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G" sheetId="1" state="visible" r:id="rId2"/>
    <sheet name="CUREGGIO" sheetId="2" state="hidden" r:id="rId3"/>
    <sheet name="CC" sheetId="3" state="visible" r:id="rId4"/>
    <sheet name="CK" sheetId="4" state="visible" r:id="rId5"/>
    <sheet name="CK completo" sheetId="5" state="hidden" r:id="rId6"/>
    <sheet name="Riduzioni" sheetId="6" state="visible" r:id="rId7"/>
    <sheet name="Prosp.riass." sheetId="7" state="visible" r:id="rId8"/>
  </sheets>
  <definedNames>
    <definedName function="false" hidden="false" localSheetId="2" name="_xlnm.Print_Area" vbProcedure="false">CC!$A$1:$G$25</definedName>
    <definedName function="false" hidden="false" localSheetId="0" name="_xlnm.Print_Area" vbProcedure="false">CG!$A$1:$N$54</definedName>
    <definedName function="false" hidden="false" localSheetId="3" name="_xlnm.Print_Area" vbProcedure="false">CK!$A$1:$B$46</definedName>
    <definedName function="false" hidden="false" localSheetId="4" name="_xlnm.Print_Area" vbProcedure="false">'CK completo'!$A$1:$D$57</definedName>
    <definedName function="false" hidden="false" localSheetId="1" name="_xlnm.Print_Area" vbProcedure="false">CUREGGIO!$A$1:$O$54</definedName>
    <definedName function="false" hidden="false" localSheetId="6" name="_xlnm.Print_Area" vbProcedure="false">'Prosp.riass.'!$A$1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10">
  <si>
    <t xml:space="preserve">CG - COSTI OPERATIVI DI GESTIONE</t>
  </si>
  <si>
    <t xml:space="preserve">B6 materie di consumo e merci</t>
  </si>
  <si>
    <t xml:space="preserve">B7 Servizi</t>
  </si>
  <si>
    <t xml:space="preserve">B8 Godimento beni di terzi</t>
  </si>
  <si>
    <t xml:space="preserve">B9 Personale</t>
  </si>
  <si>
    <t xml:space="preserve">B11 Variazioni rimanenze</t>
  </si>
  <si>
    <t xml:space="preserve">B12 accanton. per rischi</t>
  </si>
  <si>
    <t xml:space="preserve">B13 altri accantonam.</t>
  </si>
  <si>
    <t xml:space="preserve">B14 Oneri diversi</t>
  </si>
  <si>
    <t xml:space="preserve">TOTALE</t>
  </si>
  <si>
    <t xml:space="preserve">CGIND – Ciclo dei rifiuti urbani indifferenziati</t>
  </si>
  <si>
    <t xml:space="preserve">costo</t>
  </si>
  <si>
    <t xml:space="preserve">%</t>
  </si>
  <si>
    <t xml:space="preserve">quota</t>
  </si>
  <si>
    <t xml:space="preserve">CSL - Costi di spazz. e Lavaggio strade e aree pubbl.</t>
  </si>
  <si>
    <t xml:space="preserve">CRT - Costi di Raccolta e Trasporto RSU</t>
  </si>
  <si>
    <t xml:space="preserve">CTS - Costi di Trattamento e Smaltimento RSU</t>
  </si>
  <si>
    <t xml:space="preserve">AC - Altri costi</t>
  </si>
  <si>
    <t xml:space="preserve">Totale CGIND</t>
  </si>
  <si>
    <t xml:space="preserve">CGD – Ciclo della raccolta differenziata</t>
  </si>
  <si>
    <t xml:space="preserve">CRD - Costi della Raccolta differenziata </t>
  </si>
  <si>
    <t xml:space="preserve">€ </t>
  </si>
  <si>
    <t xml:space="preserve">Quota</t>
  </si>
  <si>
    <t xml:space="preserve">FORSU</t>
  </si>
  <si>
    <t xml:space="preserve">CARTA</t>
  </si>
  <si>
    <t xml:space="preserve">CARTONE</t>
  </si>
  <si>
    <t xml:space="preserve">PLASTICA</t>
  </si>
  <si>
    <t xml:space="preserve">VETRO</t>
  </si>
  <si>
    <t xml:space="preserve">LATTINE</t>
  </si>
  <si>
    <t xml:space="preserve">VERDE</t>
  </si>
  <si>
    <t xml:space="preserve">LEGNO</t>
  </si>
  <si>
    <t xml:space="preserve">PILE</t>
  </si>
  <si>
    <t xml:space="preserve">FARMACI</t>
  </si>
  <si>
    <t xml:space="preserve">INERTI</t>
  </si>
  <si>
    <t xml:space="preserve">RAEE R1</t>
  </si>
  <si>
    <t xml:space="preserve">RAEE R2-R3-R4</t>
  </si>
  <si>
    <t xml:space="preserve">Altre tipologie</t>
  </si>
  <si>
    <t xml:space="preserve">Contributo CONAI (a dedurre)</t>
  </si>
  <si>
    <t xml:space="preserve">Totale CRD</t>
  </si>
  <si>
    <t xml:space="preserve"> CTR  - Costi di trattamento e riciclo</t>
  </si>
  <si>
    <t xml:space="preserve">Entrate</t>
  </si>
  <si>
    <t xml:space="preserve">Frazione Organica (FORSU)</t>
  </si>
  <si>
    <t xml:space="preserve">Carta e cartone</t>
  </si>
  <si>
    <t xml:space="preserve">Plastica</t>
  </si>
  <si>
    <t xml:space="preserve">Vetro</t>
  </si>
  <si>
    <t xml:space="preserve">Verde</t>
  </si>
  <si>
    <t xml:space="preserve">Ingombranti</t>
  </si>
  <si>
    <t xml:space="preserve">Farmaci</t>
  </si>
  <si>
    <t xml:space="preserve">Filtri olio</t>
  </si>
  <si>
    <t xml:space="preserve">Inerti</t>
  </si>
  <si>
    <t xml:space="preserve">Legno</t>
  </si>
  <si>
    <t xml:space="preserve">Pile</t>
  </si>
  <si>
    <t xml:space="preserve">Pneumatici</t>
  </si>
  <si>
    <t xml:space="preserve">Sabbia</t>
  </si>
  <si>
    <t xml:space="preserve">Toner</t>
  </si>
  <si>
    <t xml:space="preserve">Oli minerali</t>
  </si>
  <si>
    <t xml:space="preserve">Rifiuti abbandonati</t>
  </si>
  <si>
    <t xml:space="preserve">Cimiteriali</t>
  </si>
  <si>
    <t xml:space="preserve">Vernici e scolventi</t>
  </si>
  <si>
    <t xml:space="preserve">Altri tipi</t>
  </si>
  <si>
    <t xml:space="preserve">Entrate da recupero (a dedurre)</t>
  </si>
  <si>
    <t xml:space="preserve">Totale CTR</t>
  </si>
  <si>
    <t xml:space="preserve">Totale CG</t>
  </si>
  <si>
    <t xml:space="preserve">cosrto</t>
  </si>
  <si>
    <t xml:space="preserve">percentuale</t>
  </si>
  <si>
    <t xml:space="preserve">CC - COSTI COMUNI</t>
  </si>
  <si>
    <t xml:space="preserve">Materie di consumo e merci</t>
  </si>
  <si>
    <t xml:space="preserve">Servizi</t>
  </si>
  <si>
    <t xml:space="preserve">Godimento beni di terzi</t>
  </si>
  <si>
    <t xml:space="preserve">Personale</t>
  </si>
  <si>
    <t xml:space="preserve">Altri costi</t>
  </si>
  <si>
    <t xml:space="preserve">CARC – Costi amm.vi accert., riscoss. e cont.</t>
  </si>
  <si>
    <t xml:space="preserve">Attività 1</t>
  </si>
  <si>
    <t xml:space="preserve">Attività 2</t>
  </si>
  <si>
    <t xml:space="preserve">Totale CARC</t>
  </si>
  <si>
    <t xml:space="preserve">CGG - Costi Generali di Gestione</t>
  </si>
  <si>
    <t xml:space="preserve">Quota  di personale CG</t>
  </si>
  <si>
    <t xml:space="preserve">Totale CGG</t>
  </si>
  <si>
    <t xml:space="preserve">CCD - Costi Comuni Diversi</t>
  </si>
  <si>
    <t xml:space="preserve">interessi passivi</t>
  </si>
  <si>
    <t xml:space="preserve">secchielli per umido + sacchi gialli e neri + cass.tti</t>
  </si>
  <si>
    <t xml:space="preserve">Contributo utilizzo PE intercomunale di Suno</t>
  </si>
  <si>
    <t xml:space="preserve">Crediti esigibili</t>
  </si>
  <si>
    <t xml:space="preserve">minor gettito tares</t>
  </si>
  <si>
    <t xml:space="preserve">Contributo Miur (a dedurre) </t>
  </si>
  <si>
    <t xml:space="preserve">Recupero evasione (a dedurre)</t>
  </si>
  <si>
    <t xml:space="preserve">Totale CCD</t>
  </si>
  <si>
    <t xml:space="preserve">Totale CC</t>
  </si>
  <si>
    <t xml:space="preserve">marta</t>
  </si>
  <si>
    <t xml:space="preserve">marco</t>
  </si>
  <si>
    <t xml:space="preserve">giovanni</t>
  </si>
  <si>
    <t xml:space="preserve">CK  - COSTI D'USO DEL CAPITALE</t>
  </si>
  <si>
    <t xml:space="preserve">AMMn – Ammortamenti per l’anno di riferimento </t>
  </si>
  <si>
    <t xml:space="preserve">Ammortamento impianti  </t>
  </si>
  <si>
    <t xml:space="preserve">Ammortamento mezzi e attrezzature</t>
  </si>
  <si>
    <t xml:space="preserve">Ammortamento harware e software </t>
  </si>
  <si>
    <t xml:space="preserve">Ammortamento start up nuove attività</t>
  </si>
  <si>
    <t xml:space="preserve">Ammortamento beni materiali</t>
  </si>
  <si>
    <t xml:space="preserve">Ammortamento immobili</t>
  </si>
  <si>
    <t xml:space="preserve">Altri ammortamenti</t>
  </si>
  <si>
    <t xml:space="preserve">Totale</t>
  </si>
  <si>
    <t xml:space="preserve">ACCn – Accantonamenti per l’anno di riferimento </t>
  </si>
  <si>
    <t xml:space="preserve">Accantonamento per minori entrate per riduzioni di tariffa</t>
  </si>
  <si>
    <t xml:space="preserve">Accantonamento per agevolazione legata al recupero </t>
  </si>
  <si>
    <t xml:space="preserve">Accantonamento per inesigibili </t>
  </si>
  <si>
    <t xml:space="preserve">Accantonamenti MNA</t>
  </si>
  <si>
    <t xml:space="preserve">Rn - Remunerazione del capitale investito per l’anno di riferimento</t>
  </si>
  <si>
    <t xml:space="preserve">A - Investimenti per l’anno di riferimento</t>
  </si>
  <si>
    <t xml:space="preserve">Compattatori</t>
  </si>
  <si>
    <t xml:space="preserve">Automezzi</t>
  </si>
  <si>
    <t xml:space="preserve">Contenitori</t>
  </si>
  <si>
    <t xml:space="preserve">Piattaforma</t>
  </si>
  <si>
    <t xml:space="preserve">Immobili</t>
  </si>
  <si>
    <t xml:space="preserve">Hardware</t>
  </si>
  <si>
    <t xml:space="preserve">Altro</t>
  </si>
  <si>
    <t xml:space="preserve">Totale A</t>
  </si>
  <si>
    <t xml:space="preserve">B – Cespiti in ammortamento per l’anno di riferimento (valore residuo)</t>
  </si>
  <si>
    <t xml:space="preserve">attrezzature industriali</t>
  </si>
  <si>
    <t xml:space="preserve">Totale B</t>
  </si>
  <si>
    <t xml:space="preserve">Capitale netto investito (A+B)</t>
  </si>
  <si>
    <t xml:space="preserve">Tasso di rendimento rn </t>
  </si>
  <si>
    <t xml:space="preserve">Rendimento del capitale (A+B) x rn</t>
  </si>
  <si>
    <t xml:space="preserve">Totale CK</t>
  </si>
  <si>
    <t xml:space="preserve">CK - COSTI D'USO DEL CAPITALE</t>
  </si>
  <si>
    <t xml:space="preserve">BOGOGNO</t>
  </si>
  <si>
    <t xml:space="preserve">totale</t>
  </si>
  <si>
    <t xml:space="preserve">AMMn - Ammortamenti per l'anno di riferimento</t>
  </si>
  <si>
    <t xml:space="preserve">AMMORTAMENTO SOFTWARE                             </t>
  </si>
  <si>
    <t xml:space="preserve">AMMORT.COSTI INCREMENT.BENI DI TERZI              </t>
  </si>
  <si>
    <t xml:space="preserve">AMMORTAMENTO FABBRICATI C- PALAZZINA BORGO TICINO </t>
  </si>
  <si>
    <t xml:space="preserve">AMMORTAMENTO IMPIANTI INDUSTRIALI-IMPIANTI D'ALLARME</t>
  </si>
  <si>
    <t xml:space="preserve">AMMORT.COSTRUZIONI LEGGERE                        </t>
  </si>
  <si>
    <t xml:space="preserve">AMMORT.PIATTAFORMA RACCOLTA STOCCAGGIO            </t>
  </si>
  <si>
    <t xml:space="preserve">AMMORTAMENTO FABBRICATO CAVALLIRIO                </t>
  </si>
  <si>
    <t xml:space="preserve">AMMORTAMENTO ATTREZZ.INDUSTRIALE                  </t>
  </si>
  <si>
    <t xml:space="preserve">AMMORT.ATTREZZ.INDUSTRIALI ALTRE                  </t>
  </si>
  <si>
    <t xml:space="preserve">AMMORTAMENTO AUTOV.AUTOMEZZI                      </t>
  </si>
  <si>
    <t xml:space="preserve">AMMORTAMENTO AUTOM.TRASPORTO                      </t>
  </si>
  <si>
    <t xml:space="preserve">AMMORTAMENTO AUTOM.RACCOLTA                       </t>
  </si>
  <si>
    <t xml:space="preserve">AMMORTAMENTO AUTOMEZZI PULIZIA                    </t>
  </si>
  <si>
    <t xml:space="preserve">AMMORTAMENTO AUTOM.TRASPORTO COMPATTATORI         </t>
  </si>
  <si>
    <t xml:space="preserve">AMMORTAMENTO AUTOVETTURE                          </t>
  </si>
  <si>
    <t xml:space="preserve">AMMORTAMENTO MOBILI ED ARREDI UFFICIO             </t>
  </si>
  <si>
    <t xml:space="preserve">AMMORTAMENTO MACCHINE ELETTRONICHE                </t>
  </si>
  <si>
    <t xml:space="preserve">ACCn - Accantonamenti per l'anno di riferimento</t>
  </si>
  <si>
    <t xml:space="preserve">Rn - Remunerazione del capitale investito per l'anno di riferimento</t>
  </si>
  <si>
    <t xml:space="preserve">A - Investimenti per l'anno di riferimento</t>
  </si>
  <si>
    <t xml:space="preserve">B- Cespiti in ammortamento per l'anno di riferimento (valore residuo)</t>
  </si>
  <si>
    <t xml:space="preserve">SOFTWARE                             </t>
  </si>
  <si>
    <t xml:space="preserve">COSTI INCREMENT.BENI DI TERZI              </t>
  </si>
  <si>
    <t xml:space="preserve">FABBRICATI C- PALAZZINA BORGO TICINO </t>
  </si>
  <si>
    <t xml:space="preserve">TERRENI</t>
  </si>
  <si>
    <t xml:space="preserve">IMMOBILIZAZIONI MATERIALI IN CORSO</t>
  </si>
  <si>
    <t xml:space="preserve">IMPIANTI INDUSTRIALI-IMPIANTI D'ALLARME</t>
  </si>
  <si>
    <t xml:space="preserve">COSTRUZIONI LEGGERE                        </t>
  </si>
  <si>
    <t xml:space="preserve">PIATTAFORMA RACCOLTA STOCCAGGIO            </t>
  </si>
  <si>
    <t xml:space="preserve">FABBRICATO CAVALLIRIO                </t>
  </si>
  <si>
    <t xml:space="preserve">ATTREZZ.INDUSTRIALE                  </t>
  </si>
  <si>
    <t xml:space="preserve">ATTREZZ.INDUSTRIALI ALTRE                  </t>
  </si>
  <si>
    <t xml:space="preserve">AUTOV.AUTOMEZZI                      </t>
  </si>
  <si>
    <t xml:space="preserve">AUTOM.TRASPORTO                      </t>
  </si>
  <si>
    <t xml:space="preserve">AUTOM.RACCOLTA                       </t>
  </si>
  <si>
    <t xml:space="preserve">AUTOMEZZI PULIZIA                    </t>
  </si>
  <si>
    <t xml:space="preserve">AUTOM.TRASPORTO COMPATTATORI         </t>
  </si>
  <si>
    <t xml:space="preserve">AUTOVETTURE                          </t>
  </si>
  <si>
    <t xml:space="preserve">MOBILI ED ARREDI UFFICIO             </t>
  </si>
  <si>
    <t xml:space="preserve">MACCHINE ELETTRONICHE                </t>
  </si>
  <si>
    <t xml:space="preserve">tasso di rendimento rn</t>
  </si>
  <si>
    <t xml:space="preserve">Rendimento del capitale(A+B)x rn</t>
  </si>
  <si>
    <t xml:space="preserve">Riduzioni RD utenze domestiche</t>
  </si>
  <si>
    <t xml:space="preserve">Quota variab.</t>
  </si>
  <si>
    <t xml:space="preserve">abbattimento quota variabile per RD</t>
  </si>
  <si>
    <t xml:space="preserve">abbattimento quota variabile per compostaggio</t>
  </si>
  <si>
    <t xml:space="preserve">Altre riduzioni</t>
  </si>
  <si>
    <t xml:space="preserve">Quota fissa</t>
  </si>
  <si>
    <t xml:space="preserve"> - abitazioni con unico occupante</t>
  </si>
  <si>
    <t xml:space="preserve"> - abitazioni a disposizione</t>
  </si>
  <si>
    <t xml:space="preserve"> - utenze non domestiche stagionali</t>
  </si>
  <si>
    <t xml:space="preserve"> - abitazioni di residenti all'estero</t>
  </si>
  <si>
    <t xml:space="preserve"> - fabbricati rurali ad uso abitativo</t>
  </si>
  <si>
    <t xml:space="preserve"> - utenze fuori zona di raccolta</t>
  </si>
  <si>
    <t xml:space="preserve"> - recupero rifiuti assimilati</t>
  </si>
  <si>
    <t xml:space="preserve">Agevolazioni</t>
  </si>
  <si>
    <t xml:space="preserve">ONLUS</t>
  </si>
  <si>
    <t xml:space="preserve">OPS</t>
  </si>
  <si>
    <t xml:space="preserve">altro</t>
  </si>
  <si>
    <t xml:space="preserve">Prospetto riassuntivo</t>
  </si>
  <si>
    <t xml:space="preserve">CG - Costi operativi di Gestione</t>
  </si>
  <si>
    <t xml:space="preserve">CC- Costi comuni</t>
  </si>
  <si>
    <t xml:space="preserve">CK - Costi d'uso del capitale</t>
  </si>
  <si>
    <t xml:space="preserve">Minori entrate per riduzioni</t>
  </si>
  <si>
    <t xml:space="preserve">Contributo Comune per agevolazioni</t>
  </si>
  <si>
    <t xml:space="preserve">Totale costi</t>
  </si>
  <si>
    <t xml:space="preserve">Riduzione RD ut. Domestiche</t>
  </si>
  <si>
    <t xml:space="preserve">RIPARTIZIONE COSTI FISSI E VARIABILI</t>
  </si>
  <si>
    <t xml:space="preserve">COSTI VARIABILI</t>
  </si>
  <si>
    <t xml:space="preserve">CRT - Costi raccolta e trasporto RSU</t>
  </si>
  <si>
    <t xml:space="preserve">CTS - Costi di Trattamento e Smaltimento RSU </t>
  </si>
  <si>
    <t xml:space="preserve">CRD - Costi di Raccolta Differenziata per materiale</t>
  </si>
  <si>
    <t xml:space="preserve">CTR - Costi di trattamenti e riciclo</t>
  </si>
  <si>
    <t xml:space="preserve">Riduzioni parte variabile</t>
  </si>
  <si>
    <t xml:space="preserve">COSTI FISSI</t>
  </si>
  <si>
    <t xml:space="preserve">CSL - Costi Spazz. e Lavaggio strade e aree pubbl.</t>
  </si>
  <si>
    <t xml:space="preserve">CARC - Costi Amm. di accertam., riscoss. e cont.</t>
  </si>
  <si>
    <t xml:space="preserve">CGG -  Costi Generali di Gestione</t>
  </si>
  <si>
    <t xml:space="preserve">AC - Altri Costi</t>
  </si>
  <si>
    <t xml:space="preserve">Riduzioni parte fissa</t>
  </si>
  <si>
    <t xml:space="preserve">Totale parziale</t>
  </si>
  <si>
    <t xml:space="preserve">Totale </t>
  </si>
  <si>
    <t xml:space="preserve">Totale fissi + variabil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0%"/>
    <numFmt numFmtId="167" formatCode="0.00000"/>
    <numFmt numFmtId="168" formatCode="#,##0.00"/>
    <numFmt numFmtId="169" formatCode="0.00"/>
    <numFmt numFmtId="170" formatCode="0.0000"/>
    <numFmt numFmtId="171" formatCode="_-* #,##0.00_-;\-* #,##0.00_-;_-* \-??_-;_-@_-"/>
    <numFmt numFmtId="172" formatCode="_-* #,##0_-;\-* #,##0_-;_-* \-??_-;_-@_-"/>
    <numFmt numFmtId="173" formatCode="0.00%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6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6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1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1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1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19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11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9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8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1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9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L55" activeCellId="0" sqref="L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9.7"/>
    <col collapsed="false" customWidth="true" hidden="false" outlineLevel="0" max="3" min="3" style="0" width="18.14"/>
    <col collapsed="false" customWidth="true" hidden="false" outlineLevel="0" max="4" min="4" style="0" width="16.84"/>
    <col collapsed="false" customWidth="true" hidden="false" outlineLevel="0" max="5" min="5" style="0" width="18.14"/>
    <col collapsed="false" customWidth="true" hidden="false" outlineLevel="0" max="6" min="6" style="0" width="5.99"/>
    <col collapsed="false" customWidth="true" hidden="false" outlineLevel="0" max="7" min="7" style="0" width="18.56"/>
    <col collapsed="false" customWidth="true" hidden="false" outlineLevel="0" max="10" min="8" style="0" width="14.7"/>
    <col collapsed="false" customWidth="true" hidden="false" outlineLevel="0" max="11" min="11" style="0" width="15.13"/>
    <col collapsed="false" customWidth="true" hidden="false" outlineLevel="0" max="12" min="12" style="0" width="18.14"/>
    <col collapsed="false" customWidth="true" hidden="false" outlineLevel="0" max="13" min="13" style="0" width="2.7"/>
    <col collapsed="false" customWidth="true" hidden="false" outlineLevel="0" max="14" min="14" style="0" width="15.99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25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/>
      <c r="G3" s="3"/>
      <c r="H3" s="3" t="s">
        <v>5</v>
      </c>
      <c r="I3" s="3" t="s">
        <v>6</v>
      </c>
      <c r="J3" s="3" t="s">
        <v>7</v>
      </c>
      <c r="K3" s="3" t="s">
        <v>8</v>
      </c>
      <c r="L3" s="3" t="s">
        <v>9</v>
      </c>
    </row>
    <row r="4" customFormat="false" ht="15" hidden="false" customHeight="true" outlineLevel="0" collapsed="false">
      <c r="A4" s="4" t="s">
        <v>10</v>
      </c>
      <c r="B4" s="5"/>
      <c r="C4" s="5"/>
      <c r="D4" s="5"/>
      <c r="E4" s="6"/>
      <c r="F4" s="6"/>
      <c r="G4" s="6"/>
      <c r="H4" s="5"/>
      <c r="I4" s="5"/>
      <c r="J4" s="5"/>
      <c r="K4" s="5"/>
      <c r="L4" s="7"/>
    </row>
    <row r="5" customFormat="false" ht="15" hidden="false" customHeight="true" outlineLevel="0" collapsed="false">
      <c r="A5" s="8"/>
      <c r="B5" s="9"/>
      <c r="C5" s="9"/>
      <c r="D5" s="9"/>
      <c r="E5" s="10" t="s">
        <v>11</v>
      </c>
      <c r="F5" s="10" t="s">
        <v>12</v>
      </c>
      <c r="G5" s="10" t="s">
        <v>13</v>
      </c>
      <c r="H5" s="9"/>
      <c r="I5" s="9"/>
      <c r="J5" s="9"/>
      <c r="K5" s="9"/>
      <c r="L5" s="9"/>
    </row>
    <row r="6" customFormat="false" ht="15" hidden="false" customHeight="false" outlineLevel="0" collapsed="false">
      <c r="A6" s="11" t="s">
        <v>14</v>
      </c>
      <c r="B6" s="12" t="n">
        <f aca="false">CUREGGIO!C7</f>
        <v>48.405082</v>
      </c>
      <c r="C6" s="12" t="n">
        <f aca="false">CUREGGIO!D7</f>
        <v>87.980189</v>
      </c>
      <c r="D6" s="12" t="n">
        <f aca="false">CUREGGIO!E7</f>
        <v>29.584621</v>
      </c>
      <c r="E6" s="12" t="n">
        <f aca="false">CUREGGIO!F7</f>
        <v>177</v>
      </c>
      <c r="F6" s="13" t="n">
        <v>0.5</v>
      </c>
      <c r="G6" s="14" t="n">
        <f aca="false">+E6*F6</f>
        <v>88.5</v>
      </c>
      <c r="H6" s="12" t="n">
        <f aca="false">CUREGGIO!I7</f>
        <v>0.100914</v>
      </c>
      <c r="I6" s="12" t="n">
        <f aca="false">CUREGGIO!J7</f>
        <v>0</v>
      </c>
      <c r="J6" s="12" t="n">
        <f aca="false">CUREGGIO!K7</f>
        <v>0</v>
      </c>
      <c r="K6" s="12" t="n">
        <f aca="false">CUREGGIO!L7</f>
        <v>2.119194</v>
      </c>
      <c r="L6" s="15" t="n">
        <f aca="false">B6+C6+D6+G6+H6+I6+J6+K6</f>
        <v>256.69</v>
      </c>
    </row>
    <row r="7" customFormat="false" ht="15" hidden="false" customHeight="false" outlineLevel="0" collapsed="false">
      <c r="A7" s="16" t="s">
        <v>15</v>
      </c>
      <c r="B7" s="12" t="n">
        <f aca="false">CUREGGIO!C8</f>
        <v>1991.686803</v>
      </c>
      <c r="C7" s="12" t="n">
        <f aca="false">CUREGGIO!D8</f>
        <v>3620.0533935</v>
      </c>
      <c r="D7" s="12" t="n">
        <f aca="false">CUREGGIO!E8</f>
        <v>1217.2957215</v>
      </c>
      <c r="E7" s="12" t="n">
        <f aca="false">CUREGGIO!F8</f>
        <v>11497.99</v>
      </c>
      <c r="F7" s="17" t="n">
        <f aca="false">+F$6</f>
        <v>0.5</v>
      </c>
      <c r="G7" s="14" t="n">
        <f aca="false">+E7*F7</f>
        <v>5748.995</v>
      </c>
      <c r="H7" s="12" t="n">
        <f aca="false">CUREGGIO!I8</f>
        <v>4.152231</v>
      </c>
      <c r="I7" s="12" t="n">
        <f aca="false">CUREGGIO!J8</f>
        <v>0</v>
      </c>
      <c r="J7" s="12" t="n">
        <f aca="false">CUREGGIO!K8</f>
        <v>0</v>
      </c>
      <c r="K7" s="12" t="n">
        <f aca="false">CUREGGIO!L8</f>
        <v>87.196851</v>
      </c>
      <c r="L7" s="15" t="n">
        <f aca="false">B7+C7+D7+G7+H7+I7+J7+K7</f>
        <v>12669.38</v>
      </c>
    </row>
    <row r="8" customFormat="false" ht="15" hidden="false" customHeight="false" outlineLevel="0" collapsed="false">
      <c r="A8" s="16" t="s">
        <v>16</v>
      </c>
      <c r="B8" s="12" t="n">
        <f aca="false">CUREGGIO!C9</f>
        <v>0</v>
      </c>
      <c r="C8" s="12" t="n">
        <f aca="false">CUREGGIO!D9</f>
        <v>0</v>
      </c>
      <c r="D8" s="12" t="n">
        <f aca="false">CUREGGIO!E9</f>
        <v>0</v>
      </c>
      <c r="E8" s="12" t="n">
        <f aca="false">CUREGGIO!F9</f>
        <v>0</v>
      </c>
      <c r="F8" s="17"/>
      <c r="G8" s="14"/>
      <c r="H8" s="18"/>
      <c r="I8" s="18"/>
      <c r="J8" s="18"/>
      <c r="K8" s="18"/>
      <c r="L8" s="15" t="n">
        <v>24233.76</v>
      </c>
    </row>
    <row r="9" customFormat="false" ht="15.75" hidden="false" customHeight="false" outlineLevel="0" collapsed="false">
      <c r="A9" s="19" t="s">
        <v>17</v>
      </c>
      <c r="B9" s="20"/>
      <c r="C9" s="20"/>
      <c r="D9" s="20"/>
      <c r="E9" s="20"/>
      <c r="F9" s="17"/>
      <c r="G9" s="14"/>
      <c r="H9" s="20"/>
      <c r="I9" s="20"/>
      <c r="J9" s="20"/>
      <c r="K9" s="20"/>
      <c r="L9" s="15" t="n">
        <f aca="false">242+700</f>
        <v>942</v>
      </c>
    </row>
    <row r="10" customFormat="false" ht="15.75" hidden="false" customHeight="false" outlineLevel="0" collapsed="false">
      <c r="A10" s="21" t="s">
        <v>18</v>
      </c>
      <c r="B10" s="22" t="n">
        <f aca="false">SUM(B6:B9)</f>
        <v>2040.091885</v>
      </c>
      <c r="C10" s="23" t="n">
        <f aca="false">SUM(C6:C9)</f>
        <v>3708.0335825</v>
      </c>
      <c r="D10" s="23" t="n">
        <f aca="false">SUM(D6:D9)</f>
        <v>1246.8803425</v>
      </c>
      <c r="E10" s="23" t="n">
        <f aca="false">SUM(E6:E9)</f>
        <v>11674.99</v>
      </c>
      <c r="F10" s="23"/>
      <c r="G10" s="23" t="n">
        <f aca="false">SUM(G6:G9)</f>
        <v>5837.495</v>
      </c>
      <c r="H10" s="23" t="n">
        <f aca="false">SUM(H6:H9)</f>
        <v>4.253145</v>
      </c>
      <c r="I10" s="23" t="n">
        <f aca="false">SUM(I6:I9)</f>
        <v>0</v>
      </c>
      <c r="J10" s="23" t="n">
        <f aca="false">SUM(J6:J9)</f>
        <v>0</v>
      </c>
      <c r="K10" s="23" t="n">
        <f aca="false">SUM(K6:K9)</f>
        <v>89.316045</v>
      </c>
      <c r="L10" s="24" t="n">
        <f aca="false">SUM(L6:L9)</f>
        <v>38101.83</v>
      </c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6.5" hidden="false" customHeight="false" outlineLevel="0" collapsed="false">
      <c r="A12" s="25" t="s">
        <v>1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7"/>
    </row>
    <row r="13" customFormat="false" ht="15" hidden="false" customHeight="false" outlineLevel="0" collapsed="false">
      <c r="A13" s="26" t="s">
        <v>20</v>
      </c>
      <c r="B13" s="9"/>
      <c r="C13" s="9"/>
      <c r="D13" s="9"/>
      <c r="E13" s="10" t="s">
        <v>21</v>
      </c>
      <c r="F13" s="10" t="s">
        <v>12</v>
      </c>
      <c r="G13" s="10" t="s">
        <v>22</v>
      </c>
      <c r="H13" s="9"/>
      <c r="I13" s="9"/>
      <c r="J13" s="9"/>
      <c r="K13" s="9"/>
      <c r="L13" s="9"/>
    </row>
    <row r="14" customFormat="false" ht="15" hidden="false" customHeight="false" outlineLevel="0" collapsed="false">
      <c r="A14" s="27" t="s">
        <v>23</v>
      </c>
      <c r="B14" s="12" t="n">
        <f aca="false">CUREGGIO!C15</f>
        <v>986.511977202732</v>
      </c>
      <c r="C14" s="12" t="n">
        <f aca="false">CUREGGIO!D15</f>
        <v>1793.06607114228</v>
      </c>
      <c r="D14" s="12" t="n">
        <f aca="false">CUREGGIO!E15</f>
        <v>602.944603161781</v>
      </c>
      <c r="E14" s="12" t="n">
        <f aca="false">CUREGGIO!F15</f>
        <v>5695.12158997407</v>
      </c>
      <c r="F14" s="17" t="n">
        <f aca="false">+F$6</f>
        <v>0.5</v>
      </c>
      <c r="G14" s="14" t="n">
        <f aca="false">+E14*F14</f>
        <v>2847.56079498703</v>
      </c>
      <c r="H14" s="12" t="n">
        <f aca="false">CUREGGIO!I15</f>
        <v>2.05666152300778</v>
      </c>
      <c r="I14" s="12"/>
      <c r="J14" s="12"/>
      <c r="K14" s="12" t="n">
        <f aca="false">CUREGGIO!L15</f>
        <v>43.1898919831634</v>
      </c>
      <c r="L14" s="28" t="n">
        <f aca="false">B14+C14+D14+G14+H14+I14+J14+K14</f>
        <v>6275.33</v>
      </c>
    </row>
    <row r="15" customFormat="false" ht="15" hidden="false" customHeight="false" outlineLevel="0" collapsed="false">
      <c r="A15" s="27" t="s">
        <v>24</v>
      </c>
      <c r="B15" s="12" t="n">
        <f aca="false">CUREGGIO!C16</f>
        <v>591.907186321639</v>
      </c>
      <c r="C15" s="12" t="n">
        <f aca="false">CUREGGIO!D16</f>
        <v>1075.83964268537</v>
      </c>
      <c r="D15" s="12" t="n">
        <f aca="false">CUREGGIO!E16</f>
        <v>361.766761897068</v>
      </c>
      <c r="E15" s="12" t="n">
        <f aca="false">CUREGGIO!F16</f>
        <v>3417.07295398444</v>
      </c>
      <c r="F15" s="17" t="n">
        <f aca="false">+F$6</f>
        <v>0.5</v>
      </c>
      <c r="G15" s="14" t="n">
        <f aca="false">+E15*F15</f>
        <v>1708.53647699222</v>
      </c>
      <c r="H15" s="12" t="n">
        <f aca="false">CUREGGIO!I16</f>
        <v>1.23399691380467</v>
      </c>
      <c r="I15" s="18"/>
      <c r="J15" s="18"/>
      <c r="K15" s="12" t="n">
        <f aca="false">CUREGGIO!L16</f>
        <v>25.913935189898</v>
      </c>
      <c r="L15" s="28" t="n">
        <f aca="false">B15+C15+D15+G15+H15+I15+J15+K15</f>
        <v>3765.198</v>
      </c>
    </row>
    <row r="16" customFormat="false" ht="15" hidden="false" customHeight="false" outlineLevel="0" collapsed="false">
      <c r="A16" s="27" t="s">
        <v>25</v>
      </c>
      <c r="B16" s="12" t="n">
        <f aca="false">CUREGGIO!C17</f>
        <v>197.302395440546</v>
      </c>
      <c r="C16" s="12" t="n">
        <f aca="false">CUREGGIO!D17</f>
        <v>358.613214228457</v>
      </c>
      <c r="D16" s="12" t="n">
        <f aca="false">CUREGGIO!E17</f>
        <v>120.588920632356</v>
      </c>
      <c r="E16" s="12" t="n">
        <f aca="false">CUREGGIO!F17</f>
        <v>1139.02431799481</v>
      </c>
      <c r="F16" s="17" t="n">
        <f aca="false">+F$6</f>
        <v>0.5</v>
      </c>
      <c r="G16" s="14" t="n">
        <f aca="false">+E16*F16</f>
        <v>569.512158997407</v>
      </c>
      <c r="H16" s="12" t="n">
        <f aca="false">CUREGGIO!I17</f>
        <v>0.411332304601556</v>
      </c>
      <c r="I16" s="18"/>
      <c r="J16" s="18"/>
      <c r="K16" s="12" t="n">
        <f aca="false">CUREGGIO!L17</f>
        <v>8.63797839663268</v>
      </c>
      <c r="L16" s="28" t="n">
        <f aca="false">B16+C16+D16+G16+H16+I16+J16+K16</f>
        <v>1255.066</v>
      </c>
    </row>
    <row r="17" customFormat="false" ht="15" hidden="false" customHeight="false" outlineLevel="0" collapsed="false">
      <c r="A17" s="27" t="s">
        <v>26</v>
      </c>
      <c r="B17" s="12" t="n">
        <f aca="false">CUREGGIO!C18</f>
        <v>591.907186321639</v>
      </c>
      <c r="C17" s="12" t="n">
        <f aca="false">CUREGGIO!D18</f>
        <v>1075.83964268537</v>
      </c>
      <c r="D17" s="12" t="n">
        <f aca="false">CUREGGIO!E18</f>
        <v>361.766761897068</v>
      </c>
      <c r="E17" s="12" t="n">
        <f aca="false">CUREGGIO!F18</f>
        <v>3417.07295398444</v>
      </c>
      <c r="F17" s="17" t="n">
        <f aca="false">+F$6</f>
        <v>0.5</v>
      </c>
      <c r="G17" s="14" t="n">
        <f aca="false">+E17*F17</f>
        <v>1708.53647699222</v>
      </c>
      <c r="H17" s="12" t="n">
        <f aca="false">CUREGGIO!I18</f>
        <v>1.23399691380467</v>
      </c>
      <c r="I17" s="18"/>
      <c r="J17" s="18"/>
      <c r="K17" s="12" t="n">
        <f aca="false">CUREGGIO!L18</f>
        <v>25.913935189898</v>
      </c>
      <c r="L17" s="28" t="n">
        <f aca="false">B17+C17+D17+G17+H17+I17+J17+K17</f>
        <v>3765.198</v>
      </c>
    </row>
    <row r="18" customFormat="false" ht="15" hidden="false" customHeight="false" outlineLevel="0" collapsed="false">
      <c r="A18" s="27" t="s">
        <v>27</v>
      </c>
      <c r="B18" s="12" t="n">
        <f aca="false">CUREGGIO!C19</f>
        <v>394.604790881093</v>
      </c>
      <c r="C18" s="12" t="n">
        <f aca="false">CUREGGIO!D19</f>
        <v>717.226428456913</v>
      </c>
      <c r="D18" s="12" t="n">
        <f aca="false">CUREGGIO!E19</f>
        <v>241.177841264712</v>
      </c>
      <c r="E18" s="12" t="n">
        <f aca="false">CUREGGIO!F19</f>
        <v>2278.04863598963</v>
      </c>
      <c r="F18" s="17" t="n">
        <f aca="false">+F$6</f>
        <v>0.5</v>
      </c>
      <c r="G18" s="14" t="n">
        <f aca="false">+E18*F18</f>
        <v>1139.02431799481</v>
      </c>
      <c r="H18" s="12" t="n">
        <f aca="false">CUREGGIO!I19</f>
        <v>0.822664609203112</v>
      </c>
      <c r="I18" s="18"/>
      <c r="J18" s="18"/>
      <c r="K18" s="12" t="n">
        <f aca="false">CUREGGIO!L19</f>
        <v>17.2759567932654</v>
      </c>
      <c r="L18" s="28" t="n">
        <f aca="false">B18+C18+D18+G18+H18+I18+J18+K18+204.6</f>
        <v>2714.732</v>
      </c>
    </row>
    <row r="19" customFormat="false" ht="15" hidden="false" customHeight="false" outlineLevel="0" collapsed="false">
      <c r="A19" s="27" t="s">
        <v>28</v>
      </c>
      <c r="B19" s="12" t="n">
        <f aca="false">CUREGGIO!C20</f>
        <v>394.604790881093</v>
      </c>
      <c r="C19" s="12" t="n">
        <f aca="false">CUREGGIO!D20</f>
        <v>717.226428456913</v>
      </c>
      <c r="D19" s="12" t="n">
        <f aca="false">CUREGGIO!E20</f>
        <v>241.177841264712</v>
      </c>
      <c r="E19" s="12" t="n">
        <f aca="false">CUREGGIO!F20</f>
        <v>2278.04863598963</v>
      </c>
      <c r="F19" s="17" t="n">
        <f aca="false">+F$6</f>
        <v>0.5</v>
      </c>
      <c r="G19" s="14" t="n">
        <f aca="false">+E19*F19</f>
        <v>1139.02431799481</v>
      </c>
      <c r="H19" s="12" t="n">
        <f aca="false">CUREGGIO!I20</f>
        <v>0.822664609203112</v>
      </c>
      <c r="I19" s="18"/>
      <c r="J19" s="18"/>
      <c r="K19" s="12" t="n">
        <f aca="false">CUREGGIO!L20</f>
        <v>17.2759567932654</v>
      </c>
      <c r="L19" s="28" t="n">
        <f aca="false">B19+C19+D19+G19+H19+I19+J19+K19</f>
        <v>2510.132</v>
      </c>
    </row>
    <row r="20" customFormat="false" ht="15" hidden="false" customHeight="false" outlineLevel="0" collapsed="false">
      <c r="A20" s="27" t="s">
        <v>29</v>
      </c>
      <c r="B20" s="12" t="n">
        <f aca="false">CUREGGIO!C21</f>
        <v>197.302395440546</v>
      </c>
      <c r="C20" s="12" t="n">
        <f aca="false">CUREGGIO!D21</f>
        <v>358.613214228457</v>
      </c>
      <c r="D20" s="12" t="n">
        <f aca="false">CUREGGIO!E21</f>
        <v>120.588920632356</v>
      </c>
      <c r="E20" s="12" t="n">
        <f aca="false">CUREGGIO!F21</f>
        <v>1139.02431799481</v>
      </c>
      <c r="F20" s="17" t="n">
        <f aca="false">+F$6</f>
        <v>0.5</v>
      </c>
      <c r="G20" s="14" t="n">
        <f aca="false">+E20*F20</f>
        <v>569.512158997407</v>
      </c>
      <c r="H20" s="12" t="n">
        <f aca="false">CUREGGIO!I21</f>
        <v>0.411332304601556</v>
      </c>
      <c r="I20" s="18"/>
      <c r="J20" s="18"/>
      <c r="K20" s="12" t="n">
        <f aca="false">CUREGGIO!L21</f>
        <v>8.63797839663268</v>
      </c>
      <c r="L20" s="28" t="n">
        <f aca="false">B20+C20+D20+G20+H20+I20+J20+K20+1772.15</f>
        <v>3027.216</v>
      </c>
    </row>
    <row r="21" customFormat="false" ht="15" hidden="false" customHeight="false" outlineLevel="0" collapsed="false">
      <c r="A21" s="27" t="s">
        <v>30</v>
      </c>
      <c r="B21" s="12" t="n">
        <f aca="false">CUREGGIO!C22</f>
        <v>157.841916352437</v>
      </c>
      <c r="C21" s="12" t="n">
        <f aca="false">CUREGGIO!D22</f>
        <v>286.890571382765</v>
      </c>
      <c r="D21" s="12" t="n">
        <f aca="false">CUREGGIO!E22</f>
        <v>96.4711365058849</v>
      </c>
      <c r="E21" s="12" t="n">
        <f aca="false">CUREGGIO!F22</f>
        <v>911.219454395851</v>
      </c>
      <c r="F21" s="17" t="n">
        <f aca="false">+F$6</f>
        <v>0.5</v>
      </c>
      <c r="G21" s="14" t="n">
        <f aca="false">+E21*F21</f>
        <v>455.609727197925</v>
      </c>
      <c r="H21" s="12" t="n">
        <f aca="false">CUREGGIO!I22</f>
        <v>0.329065843681245</v>
      </c>
      <c r="I21" s="18"/>
      <c r="J21" s="18"/>
      <c r="K21" s="12" t="n">
        <f aca="false">CUREGGIO!L22</f>
        <v>6.91038271730614</v>
      </c>
      <c r="L21" s="28" t="n">
        <f aca="false">B21+C21+D21+G21+H21+I21+J21+K21+473</f>
        <v>1477.0528</v>
      </c>
    </row>
    <row r="22" customFormat="false" ht="15" hidden="false" customHeight="false" outlineLevel="0" collapsed="false">
      <c r="A22" s="27" t="s">
        <v>31</v>
      </c>
      <c r="B22" s="12" t="n">
        <f aca="false">CUREGGIO!C23</f>
        <v>78.9209581762186</v>
      </c>
      <c r="C22" s="12" t="n">
        <f aca="false">CUREGGIO!D23</f>
        <v>143.445285691383</v>
      </c>
      <c r="D22" s="12" t="n">
        <f aca="false">CUREGGIO!E23</f>
        <v>48.2355682529425</v>
      </c>
      <c r="E22" s="12" t="n">
        <f aca="false">CUREGGIO!F23</f>
        <v>455.609727197925</v>
      </c>
      <c r="F22" s="17" t="n">
        <f aca="false">+F$6</f>
        <v>0.5</v>
      </c>
      <c r="G22" s="14" t="n">
        <f aca="false">+E22*F22</f>
        <v>227.804863598963</v>
      </c>
      <c r="H22" s="12" t="n">
        <f aca="false">CUREGGIO!I23</f>
        <v>0.164532921840622</v>
      </c>
      <c r="I22" s="18"/>
      <c r="J22" s="18"/>
      <c r="K22" s="12" t="n">
        <f aca="false">CUREGGIO!L23</f>
        <v>3.45519135865307</v>
      </c>
      <c r="L22" s="28" t="n">
        <f aca="false">B22+C22+D22+G22+H22+I22+J22+K22+280.5</f>
        <v>782.5264</v>
      </c>
    </row>
    <row r="23" customFormat="false" ht="15" hidden="false" customHeight="false" outlineLevel="0" collapsed="false">
      <c r="A23" s="27" t="s">
        <v>32</v>
      </c>
      <c r="B23" s="12" t="n">
        <f aca="false">CUREGGIO!C24</f>
        <v>78.9209581762186</v>
      </c>
      <c r="C23" s="12" t="n">
        <f aca="false">CUREGGIO!D24</f>
        <v>143.445285691383</v>
      </c>
      <c r="D23" s="12" t="n">
        <f aca="false">CUREGGIO!E24</f>
        <v>48.2355682529425</v>
      </c>
      <c r="E23" s="12" t="n">
        <f aca="false">CUREGGIO!F24</f>
        <v>455.609727197925</v>
      </c>
      <c r="F23" s="17" t="n">
        <f aca="false">+F$6</f>
        <v>0.5</v>
      </c>
      <c r="G23" s="14" t="n">
        <f aca="false">+E23*F23</f>
        <v>227.804863598963</v>
      </c>
      <c r="H23" s="12" t="n">
        <f aca="false">CUREGGIO!I24</f>
        <v>0.164532921840622</v>
      </c>
      <c r="I23" s="18"/>
      <c r="J23" s="18"/>
      <c r="K23" s="12" t="n">
        <f aca="false">CUREGGIO!L24</f>
        <v>3.45519135865307</v>
      </c>
      <c r="L23" s="28" t="n">
        <f aca="false">B23+C23+D23+G23+H23+I23+J23+K23+214.5</f>
        <v>716.5264</v>
      </c>
    </row>
    <row r="24" customFormat="false" ht="15" hidden="false" customHeight="false" outlineLevel="0" collapsed="false">
      <c r="A24" s="27" t="s">
        <v>33</v>
      </c>
      <c r="B24" s="12" t="n">
        <f aca="false">CUREGGIO!C25</f>
        <v>78.9209581762186</v>
      </c>
      <c r="C24" s="12" t="n">
        <f aca="false">CUREGGIO!D25</f>
        <v>143.445285691383</v>
      </c>
      <c r="D24" s="12" t="n">
        <f aca="false">CUREGGIO!E25</f>
        <v>48.2355682529425</v>
      </c>
      <c r="E24" s="12" t="n">
        <f aca="false">CUREGGIO!F25</f>
        <v>455.609727197925</v>
      </c>
      <c r="F24" s="17" t="n">
        <f aca="false">+F$6</f>
        <v>0.5</v>
      </c>
      <c r="G24" s="14" t="n">
        <f aca="false">+E24*F24</f>
        <v>227.804863598963</v>
      </c>
      <c r="H24" s="12" t="n">
        <f aca="false">CUREGGIO!I25</f>
        <v>0.164532921840622</v>
      </c>
      <c r="I24" s="18"/>
      <c r="J24" s="18"/>
      <c r="K24" s="12" t="n">
        <f aca="false">CUREGGIO!L25</f>
        <v>3.45519135865307</v>
      </c>
      <c r="L24" s="28" t="n">
        <f aca="false">B24+C24+D24+G24+H24+I24+J24+K24</f>
        <v>502.0264</v>
      </c>
    </row>
    <row r="25" customFormat="false" ht="15" hidden="false" customHeight="false" outlineLevel="0" collapsed="false">
      <c r="A25" s="27" t="s">
        <v>34</v>
      </c>
      <c r="B25" s="12" t="n">
        <f aca="false">CUREGGIO!C26</f>
        <v>78.9209581762186</v>
      </c>
      <c r="C25" s="12" t="n">
        <f aca="false">CUREGGIO!D26</f>
        <v>143.445285691383</v>
      </c>
      <c r="D25" s="12" t="n">
        <f aca="false">CUREGGIO!E26</f>
        <v>48.2355682529425</v>
      </c>
      <c r="E25" s="12" t="n">
        <f aca="false">CUREGGIO!F26</f>
        <v>455.609727197925</v>
      </c>
      <c r="F25" s="17" t="n">
        <f aca="false">+F$6</f>
        <v>0.5</v>
      </c>
      <c r="G25" s="14" t="n">
        <f aca="false">+E25*F25</f>
        <v>227.804863598963</v>
      </c>
      <c r="H25" s="12" t="n">
        <f aca="false">CUREGGIO!I26</f>
        <v>0.164532921840622</v>
      </c>
      <c r="I25" s="18"/>
      <c r="J25" s="18"/>
      <c r="K25" s="12" t="n">
        <f aca="false">CUREGGIO!L26</f>
        <v>3.45519135865307</v>
      </c>
      <c r="L25" s="28" t="n">
        <f aca="false">B25+C25+D25+G25+H25+I25+J25+K25</f>
        <v>502.0264</v>
      </c>
    </row>
    <row r="26" customFormat="false" ht="15" hidden="false" customHeight="false" outlineLevel="0" collapsed="false">
      <c r="A26" s="27" t="s">
        <v>35</v>
      </c>
      <c r="B26" s="29" t="n">
        <f aca="false">CUREGGIO!C27</f>
        <v>118.381437264328</v>
      </c>
      <c r="C26" s="29" t="n">
        <f aca="false">CUREGGIO!D27</f>
        <v>215.167928537074</v>
      </c>
      <c r="D26" s="29" t="n">
        <f aca="false">CUREGGIO!E27</f>
        <v>72.3533523794137</v>
      </c>
      <c r="E26" s="29" t="n">
        <f aca="false">CUREGGIO!F27</f>
        <v>683.414590796888</v>
      </c>
      <c r="F26" s="30" t="n">
        <f aca="false">+F$6</f>
        <v>0.5</v>
      </c>
      <c r="G26" s="31" t="n">
        <f aca="false">+E26*F26</f>
        <v>341.707295398444</v>
      </c>
      <c r="H26" s="29" t="n">
        <f aca="false">CUREGGIO!I27</f>
        <v>0.246799382760934</v>
      </c>
      <c r="I26" s="20"/>
      <c r="J26" s="20"/>
      <c r="K26" s="29" t="n">
        <f aca="false">CUREGGIO!L27</f>
        <v>5.18278703797961</v>
      </c>
      <c r="L26" s="32" t="n">
        <f aca="false">B26+C26+D26+G26+H26+I26+J26+K26</f>
        <v>753.0396</v>
      </c>
    </row>
    <row r="27" customFormat="false" ht="15" hidden="false" customHeight="false" outlineLevel="0" collapsed="false">
      <c r="A27" s="33" t="s">
        <v>36</v>
      </c>
      <c r="B27" s="18"/>
      <c r="C27" s="18"/>
      <c r="D27" s="18"/>
      <c r="E27" s="18"/>
      <c r="F27" s="34"/>
      <c r="G27" s="35"/>
      <c r="H27" s="18"/>
      <c r="I27" s="18"/>
      <c r="J27" s="18"/>
      <c r="K27" s="18"/>
      <c r="L27" s="28" t="n">
        <f aca="false">6016.23+1746.29</f>
        <v>7762.52</v>
      </c>
    </row>
    <row r="28" customFormat="false" ht="15.75" hidden="false" customHeight="false" outlineLevel="0" collapsed="false">
      <c r="A28" s="36" t="s">
        <v>37</v>
      </c>
      <c r="B28" s="37"/>
      <c r="C28" s="29"/>
      <c r="D28" s="29"/>
      <c r="E28" s="29"/>
      <c r="F28" s="30"/>
      <c r="G28" s="31"/>
      <c r="H28" s="29"/>
      <c r="I28" s="29"/>
      <c r="J28" s="29"/>
      <c r="K28" s="12"/>
      <c r="L28" s="15" t="n">
        <v>4000</v>
      </c>
    </row>
    <row r="29" customFormat="false" ht="15.75" hidden="false" customHeight="false" outlineLevel="0" collapsed="false">
      <c r="A29" s="21" t="s">
        <v>38</v>
      </c>
      <c r="B29" s="22" t="n">
        <f aca="false">SUM(B13:B26)</f>
        <v>3946.04790881093</v>
      </c>
      <c r="C29" s="23" t="n">
        <f aca="false">SUM(C13:C26)</f>
        <v>7172.26428456913</v>
      </c>
      <c r="D29" s="23" t="n">
        <f aca="false">SUM(D13:D26)</f>
        <v>2411.77841264712</v>
      </c>
      <c r="E29" s="23" t="n">
        <f aca="false">SUM(E13:E26)</f>
        <v>22780.4863598963</v>
      </c>
      <c r="F29" s="23"/>
      <c r="G29" s="23" t="n">
        <f aca="false">SUM(G14:G26)</f>
        <v>11390.2431799481</v>
      </c>
      <c r="H29" s="23" t="n">
        <f aca="false">SUM(H13:H26)</f>
        <v>8.22664609203112</v>
      </c>
      <c r="I29" s="23" t="n">
        <f aca="false">SUM(I13:I26)</f>
        <v>0</v>
      </c>
      <c r="J29" s="23" t="n">
        <f aca="false">SUM(J13:J26)</f>
        <v>0</v>
      </c>
      <c r="K29" s="23" t="n">
        <f aca="false">SUM(K13:K28)</f>
        <v>172.759567932654</v>
      </c>
      <c r="L29" s="24" t="n">
        <f aca="false">SUM(L14:L27)-L28</f>
        <v>31808.59</v>
      </c>
    </row>
    <row r="30" customFormat="false" ht="15.75" hidden="false" customHeight="false" outlineLevel="0" collapsed="false">
      <c r="A30" s="38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15.75" hidden="false" customHeight="false" outlineLevel="0" collapsed="false">
      <c r="A31" s="40" t="s">
        <v>39</v>
      </c>
      <c r="B31" s="9"/>
      <c r="C31" s="9"/>
      <c r="D31" s="9"/>
      <c r="E31" s="10" t="s">
        <v>21</v>
      </c>
      <c r="F31" s="10" t="s">
        <v>12</v>
      </c>
      <c r="G31" s="10" t="s">
        <v>22</v>
      </c>
      <c r="H31" s="9"/>
      <c r="I31" s="9"/>
      <c r="J31" s="9"/>
      <c r="K31" s="9"/>
      <c r="L31" s="9"/>
      <c r="N31" s="41" t="s">
        <v>40</v>
      </c>
    </row>
    <row r="32" customFormat="false" ht="15" hidden="false" customHeight="false" outlineLevel="0" collapsed="false">
      <c r="A32" s="16" t="s">
        <v>41</v>
      </c>
      <c r="B32" s="42"/>
      <c r="C32" s="12"/>
      <c r="D32" s="12"/>
      <c r="E32" s="12"/>
      <c r="F32" s="17"/>
      <c r="G32" s="14"/>
      <c r="H32" s="12"/>
      <c r="I32" s="12"/>
      <c r="J32" s="12"/>
      <c r="K32" s="12"/>
      <c r="L32" s="15" t="n">
        <v>5425.99</v>
      </c>
      <c r="N32" s="43"/>
    </row>
    <row r="33" customFormat="false" ht="15" hidden="false" customHeight="false" outlineLevel="0" collapsed="false">
      <c r="A33" s="16" t="s">
        <v>42</v>
      </c>
      <c r="B33" s="44"/>
      <c r="C33" s="18"/>
      <c r="D33" s="18"/>
      <c r="E33" s="18"/>
      <c r="F33" s="17"/>
      <c r="G33" s="14"/>
      <c r="H33" s="18"/>
      <c r="I33" s="18"/>
      <c r="J33" s="18"/>
      <c r="K33" s="18"/>
      <c r="L33" s="15"/>
      <c r="N33" s="45"/>
    </row>
    <row r="34" customFormat="false" ht="15" hidden="false" customHeight="false" outlineLevel="0" collapsed="false">
      <c r="A34" s="16" t="s">
        <v>43</v>
      </c>
      <c r="B34" s="44"/>
      <c r="C34" s="18"/>
      <c r="D34" s="18"/>
      <c r="E34" s="18"/>
      <c r="F34" s="17"/>
      <c r="G34" s="14"/>
      <c r="H34" s="18"/>
      <c r="I34" s="18"/>
      <c r="J34" s="18"/>
      <c r="K34" s="18"/>
      <c r="L34" s="15"/>
      <c r="N34" s="45"/>
    </row>
    <row r="35" customFormat="false" ht="15" hidden="false" customHeight="false" outlineLevel="0" collapsed="false">
      <c r="A35" s="16" t="s">
        <v>44</v>
      </c>
      <c r="B35" s="44"/>
      <c r="C35" s="18"/>
      <c r="D35" s="18"/>
      <c r="E35" s="18"/>
      <c r="F35" s="17"/>
      <c r="G35" s="14"/>
      <c r="H35" s="18"/>
      <c r="I35" s="18"/>
      <c r="J35" s="18"/>
      <c r="K35" s="18"/>
      <c r="L35" s="15"/>
      <c r="N35" s="45"/>
    </row>
    <row r="36" customFormat="false" ht="15" hidden="false" customHeight="false" outlineLevel="0" collapsed="false">
      <c r="A36" s="16" t="s">
        <v>45</v>
      </c>
      <c r="B36" s="44"/>
      <c r="C36" s="18"/>
      <c r="D36" s="18"/>
      <c r="E36" s="18"/>
      <c r="F36" s="17"/>
      <c r="G36" s="14"/>
      <c r="H36" s="18"/>
      <c r="I36" s="18"/>
      <c r="J36" s="18"/>
      <c r="K36" s="18"/>
      <c r="L36" s="15" t="n">
        <v>1031.25</v>
      </c>
      <c r="N36" s="45"/>
    </row>
    <row r="37" customFormat="false" ht="15" hidden="false" customHeight="false" outlineLevel="0" collapsed="false">
      <c r="A37" s="16" t="s">
        <v>46</v>
      </c>
      <c r="B37" s="44"/>
      <c r="C37" s="18"/>
      <c r="D37" s="18"/>
      <c r="E37" s="18"/>
      <c r="F37" s="17"/>
      <c r="G37" s="14"/>
      <c r="H37" s="18"/>
      <c r="I37" s="18"/>
      <c r="J37" s="18"/>
      <c r="K37" s="18"/>
      <c r="L37" s="15" t="n">
        <v>3652.46</v>
      </c>
      <c r="N37" s="45"/>
    </row>
    <row r="38" customFormat="false" ht="15" hidden="false" customHeight="false" outlineLevel="0" collapsed="false">
      <c r="A38" s="16" t="s">
        <v>47</v>
      </c>
      <c r="B38" s="46"/>
      <c r="C38" s="20"/>
      <c r="D38" s="20"/>
      <c r="E38" s="20"/>
      <c r="F38" s="17"/>
      <c r="G38" s="14"/>
      <c r="H38" s="20"/>
      <c r="I38" s="20"/>
      <c r="J38" s="20"/>
      <c r="K38" s="20"/>
      <c r="L38" s="15" t="n">
        <v>109.04</v>
      </c>
      <c r="N38" s="45"/>
    </row>
    <row r="39" customFormat="false" ht="15" hidden="false" customHeight="false" outlineLevel="0" collapsed="false">
      <c r="A39" s="16" t="s">
        <v>48</v>
      </c>
      <c r="B39" s="46"/>
      <c r="C39" s="20"/>
      <c r="D39" s="20"/>
      <c r="E39" s="20"/>
      <c r="F39" s="17"/>
      <c r="G39" s="14"/>
      <c r="H39" s="20"/>
      <c r="I39" s="20"/>
      <c r="J39" s="20"/>
      <c r="K39" s="20"/>
      <c r="L39" s="15"/>
      <c r="N39" s="45"/>
    </row>
    <row r="40" customFormat="false" ht="15" hidden="false" customHeight="false" outlineLevel="0" collapsed="false">
      <c r="A40" s="16" t="s">
        <v>49</v>
      </c>
      <c r="B40" s="46"/>
      <c r="C40" s="20"/>
      <c r="D40" s="20"/>
      <c r="E40" s="20"/>
      <c r="F40" s="17"/>
      <c r="G40" s="14"/>
      <c r="H40" s="20"/>
      <c r="I40" s="20"/>
      <c r="J40" s="20"/>
      <c r="K40" s="20"/>
      <c r="L40" s="15"/>
      <c r="N40" s="45"/>
    </row>
    <row r="41" customFormat="false" ht="15" hidden="false" customHeight="false" outlineLevel="0" collapsed="false">
      <c r="A41" s="16" t="s">
        <v>50</v>
      </c>
      <c r="B41" s="46"/>
      <c r="C41" s="20"/>
      <c r="D41" s="20"/>
      <c r="E41" s="20"/>
      <c r="F41" s="17"/>
      <c r="G41" s="14"/>
      <c r="H41" s="20"/>
      <c r="I41" s="20"/>
      <c r="J41" s="20"/>
      <c r="K41" s="20"/>
      <c r="L41" s="15"/>
      <c r="N41" s="43"/>
    </row>
    <row r="42" customFormat="false" ht="15" hidden="false" customHeight="false" outlineLevel="0" collapsed="false">
      <c r="A42" s="16" t="s">
        <v>51</v>
      </c>
      <c r="B42" s="46"/>
      <c r="C42" s="20"/>
      <c r="D42" s="20"/>
      <c r="E42" s="20"/>
      <c r="F42" s="17"/>
      <c r="G42" s="14"/>
      <c r="H42" s="20"/>
      <c r="I42" s="20"/>
      <c r="J42" s="20"/>
      <c r="K42" s="20"/>
      <c r="L42" s="15"/>
      <c r="N42" s="45"/>
    </row>
    <row r="43" customFormat="false" ht="15" hidden="false" customHeight="false" outlineLevel="0" collapsed="false">
      <c r="A43" s="16" t="s">
        <v>52</v>
      </c>
      <c r="B43" s="46"/>
      <c r="C43" s="20"/>
      <c r="D43" s="20"/>
      <c r="E43" s="20"/>
      <c r="F43" s="17"/>
      <c r="G43" s="14"/>
      <c r="H43" s="20"/>
      <c r="I43" s="20"/>
      <c r="J43" s="20"/>
      <c r="K43" s="20"/>
      <c r="L43" s="15"/>
      <c r="N43" s="45"/>
    </row>
    <row r="44" customFormat="false" ht="15" hidden="false" customHeight="false" outlineLevel="0" collapsed="false">
      <c r="A44" s="16" t="s">
        <v>53</v>
      </c>
      <c r="B44" s="46"/>
      <c r="C44" s="20"/>
      <c r="D44" s="20"/>
      <c r="E44" s="20"/>
      <c r="F44" s="17"/>
      <c r="G44" s="14"/>
      <c r="H44" s="20"/>
      <c r="I44" s="20"/>
      <c r="J44" s="20"/>
      <c r="K44" s="20"/>
      <c r="L44" s="15"/>
      <c r="N44" s="45"/>
    </row>
    <row r="45" customFormat="false" ht="15" hidden="false" customHeight="false" outlineLevel="0" collapsed="false">
      <c r="A45" s="16" t="s">
        <v>54</v>
      </c>
      <c r="B45" s="46"/>
      <c r="C45" s="20"/>
      <c r="D45" s="20"/>
      <c r="E45" s="20"/>
      <c r="F45" s="17"/>
      <c r="G45" s="14"/>
      <c r="H45" s="20"/>
      <c r="I45" s="20"/>
      <c r="J45" s="20"/>
      <c r="K45" s="20"/>
      <c r="L45" s="15"/>
      <c r="N45" s="45"/>
    </row>
    <row r="46" customFormat="false" ht="15" hidden="false" customHeight="false" outlineLevel="0" collapsed="false">
      <c r="A46" s="16" t="s">
        <v>55</v>
      </c>
      <c r="B46" s="46"/>
      <c r="C46" s="20"/>
      <c r="D46" s="20"/>
      <c r="E46" s="20"/>
      <c r="F46" s="17"/>
      <c r="G46" s="14"/>
      <c r="H46" s="20"/>
      <c r="I46" s="20"/>
      <c r="J46" s="20"/>
      <c r="K46" s="20"/>
      <c r="L46" s="15"/>
      <c r="N46" s="45"/>
    </row>
    <row r="47" customFormat="false" ht="15" hidden="false" customHeight="false" outlineLevel="0" collapsed="false">
      <c r="A47" s="16" t="s">
        <v>56</v>
      </c>
      <c r="B47" s="46"/>
      <c r="C47" s="20"/>
      <c r="D47" s="20"/>
      <c r="E47" s="20"/>
      <c r="F47" s="17"/>
      <c r="G47" s="14"/>
      <c r="H47" s="20"/>
      <c r="I47" s="20"/>
      <c r="J47" s="20"/>
      <c r="K47" s="20"/>
      <c r="L47" s="15"/>
      <c r="N47" s="45"/>
    </row>
    <row r="48" customFormat="false" ht="15" hidden="false" customHeight="false" outlineLevel="0" collapsed="false">
      <c r="A48" s="16" t="s">
        <v>57</v>
      </c>
      <c r="B48" s="46"/>
      <c r="C48" s="20"/>
      <c r="D48" s="20"/>
      <c r="E48" s="20"/>
      <c r="F48" s="17"/>
      <c r="G48" s="14"/>
      <c r="H48" s="20"/>
      <c r="I48" s="20"/>
      <c r="J48" s="20"/>
      <c r="K48" s="20"/>
      <c r="L48" s="15"/>
      <c r="N48" s="45"/>
    </row>
    <row r="49" customFormat="false" ht="15" hidden="false" customHeight="false" outlineLevel="0" collapsed="false">
      <c r="A49" s="16" t="s">
        <v>58</v>
      </c>
      <c r="B49" s="46"/>
      <c r="C49" s="20"/>
      <c r="D49" s="20"/>
      <c r="E49" s="20"/>
      <c r="F49" s="17"/>
      <c r="G49" s="14"/>
      <c r="H49" s="20"/>
      <c r="I49" s="20"/>
      <c r="J49" s="20"/>
      <c r="K49" s="20"/>
      <c r="L49" s="15"/>
      <c r="N49" s="45"/>
    </row>
    <row r="50" customFormat="false" ht="15" hidden="false" customHeight="false" outlineLevel="0" collapsed="false">
      <c r="A50" s="16" t="s">
        <v>59</v>
      </c>
      <c r="B50" s="44"/>
      <c r="C50" s="18"/>
      <c r="D50" s="18"/>
      <c r="E50" s="18"/>
      <c r="F50" s="17"/>
      <c r="G50" s="14"/>
      <c r="H50" s="18"/>
      <c r="I50" s="18"/>
      <c r="J50" s="18"/>
      <c r="K50" s="18"/>
      <c r="L50" s="15"/>
      <c r="N50" s="47"/>
    </row>
    <row r="51" customFormat="false" ht="15.75" hidden="false" customHeight="false" outlineLevel="0" collapsed="false">
      <c r="A51" s="48" t="s">
        <v>60</v>
      </c>
      <c r="B51" s="37"/>
      <c r="C51" s="37"/>
      <c r="D51" s="37"/>
      <c r="E51" s="37"/>
      <c r="F51" s="17"/>
      <c r="G51" s="49"/>
      <c r="H51" s="37"/>
      <c r="I51" s="37"/>
      <c r="J51" s="37"/>
      <c r="K51" s="37"/>
      <c r="L51" s="50"/>
      <c r="N51" s="51" t="n">
        <f aca="false">SUM(N32:N50)</f>
        <v>0</v>
      </c>
    </row>
    <row r="52" customFormat="false" ht="15.75" hidden="false" customHeight="false" outlineLevel="0" collapsed="false">
      <c r="A52" s="21" t="s">
        <v>61</v>
      </c>
      <c r="B52" s="22" t="n">
        <f aca="false">SUM(B32:B50)</f>
        <v>0</v>
      </c>
      <c r="C52" s="22" t="n">
        <f aca="false">SUM(C32:C50)</f>
        <v>0</v>
      </c>
      <c r="D52" s="22" t="n">
        <f aca="false">SUM(D32:D50)</f>
        <v>0</v>
      </c>
      <c r="E52" s="22" t="n">
        <f aca="false">SUM(E32:E50)</f>
        <v>0</v>
      </c>
      <c r="F52" s="22"/>
      <c r="G52" s="22" t="n">
        <f aca="false">SUM(G32:G50)</f>
        <v>0</v>
      </c>
      <c r="H52" s="22" t="n">
        <f aca="false">SUM(H32:H50)</f>
        <v>0</v>
      </c>
      <c r="I52" s="22" t="n">
        <f aca="false">SUM(I32:I50)</f>
        <v>0</v>
      </c>
      <c r="J52" s="22" t="n">
        <f aca="false">SUM(J32:J50)</f>
        <v>0</v>
      </c>
      <c r="K52" s="22" t="n">
        <f aca="false">SUM(K32:K51)</f>
        <v>0</v>
      </c>
      <c r="L52" s="24" t="n">
        <f aca="false">SUM(L32:L50)-L51</f>
        <v>10218.74</v>
      </c>
    </row>
    <row r="53" customFormat="false" ht="15.75" hidden="false" customHeight="false" outlineLevel="0" collapsed="false">
      <c r="A53" s="52"/>
      <c r="B53" s="53"/>
      <c r="C53" s="53"/>
      <c r="D53" s="53"/>
      <c r="E53" s="53"/>
      <c r="F53" s="53"/>
      <c r="G53" s="53"/>
      <c r="H53" s="53"/>
      <c r="I53" s="53"/>
      <c r="J53" s="53"/>
      <c r="K53" s="54"/>
      <c r="L53" s="54"/>
    </row>
    <row r="54" customFormat="false" ht="16.5" hidden="false" customHeight="false" outlineLevel="0" collapsed="false">
      <c r="A54" s="55" t="s">
        <v>62</v>
      </c>
      <c r="B54" s="56" t="n">
        <f aca="false">+B10+B29+B52</f>
        <v>5986.13979381093</v>
      </c>
      <c r="C54" s="57" t="n">
        <f aca="false">+C10+C29+C52</f>
        <v>10880.2978670691</v>
      </c>
      <c r="D54" s="57" t="n">
        <f aca="false">+D10+D29+D52</f>
        <v>3658.65875514712</v>
      </c>
      <c r="E54" s="57" t="n">
        <f aca="false">+E10+E29+E52</f>
        <v>34455.4763598963</v>
      </c>
      <c r="F54" s="57"/>
      <c r="G54" s="57" t="n">
        <f aca="false">+G10+G29+G52</f>
        <v>17227.7381799481</v>
      </c>
      <c r="H54" s="57" t="n">
        <f aca="false">+H10+H29+H52</f>
        <v>12.4797910920311</v>
      </c>
      <c r="I54" s="57" t="n">
        <f aca="false">+I10+I29+I52</f>
        <v>0</v>
      </c>
      <c r="J54" s="57" t="n">
        <f aca="false">+J10+J29+J52</f>
        <v>0</v>
      </c>
      <c r="K54" s="57" t="n">
        <f aca="false">+K10+K29+K52</f>
        <v>262.075612932654</v>
      </c>
      <c r="L54" s="58" t="n">
        <f aca="false">+L10+L29+L52</f>
        <v>80129.16</v>
      </c>
    </row>
    <row r="55" customFormat="false" ht="1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60"/>
      <c r="M55" s="61"/>
    </row>
    <row r="56" customFormat="false" ht="15" hidden="false" customHeight="false" outlineLevel="0" collapsed="false">
      <c r="A56" s="59"/>
      <c r="B56" s="62"/>
      <c r="C56" s="59"/>
      <c r="D56" s="59"/>
      <c r="E56" s="59"/>
      <c r="F56" s="59"/>
      <c r="G56" s="59"/>
      <c r="H56" s="59"/>
      <c r="I56" s="59"/>
      <c r="J56" s="59"/>
      <c r="K56" s="59"/>
      <c r="L56" s="60"/>
      <c r="M56" s="61"/>
    </row>
    <row r="57" customFormat="false" ht="1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2"/>
      <c r="L57" s="2"/>
    </row>
    <row r="58" customFormat="false" ht="1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</row>
    <row r="59" customFormat="false" ht="1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2"/>
      <c r="L59" s="2"/>
    </row>
    <row r="60" customFormat="false" ht="1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</row>
    <row r="61" customFormat="false" ht="19.5" hidden="false" customHeight="tru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</row>
    <row r="62" customFormat="false" ht="1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</row>
    <row r="63" customFormat="false" ht="1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</row>
    <row r="64" customFormat="false" ht="1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</row>
    <row r="65" customFormat="false" ht="1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2"/>
      <c r="L65" s="2"/>
    </row>
    <row r="66" customFormat="false" ht="1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</row>
    <row r="67" customFormat="false" ht="1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</row>
    <row r="68" customFormat="false" ht="1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customFormat="false" ht="1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customFormat="false" ht="1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2"/>
      <c r="L70" s="2"/>
    </row>
    <row r="71" customFormat="false" ht="1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customFormat="false" ht="1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customFormat="false" ht="1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customFormat="false" ht="1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customFormat="false" ht="1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</row>
    <row r="76" customFormat="false" ht="1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</row>
    <row r="77" customFormat="false" ht="1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</row>
    <row r="78" customFormat="false" ht="1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customFormat="false" ht="1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2"/>
      <c r="L79" s="2"/>
    </row>
    <row r="80" customFormat="false" ht="1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</row>
    <row r="81" customFormat="false" ht="1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</row>
    <row r="82" customFormat="false" ht="1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2"/>
      <c r="L82" s="2"/>
    </row>
    <row r="83" customFormat="false" ht="1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2"/>
      <c r="L83" s="2"/>
    </row>
    <row r="84" customFormat="false" ht="1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2"/>
      <c r="L84" s="2"/>
    </row>
    <row r="85" customFormat="false" ht="1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2"/>
      <c r="L85" s="2"/>
    </row>
    <row r="86" customFormat="false" ht="1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2"/>
      <c r="L86" s="2"/>
    </row>
    <row r="87" customFormat="false" ht="1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2"/>
      <c r="L87" s="2"/>
    </row>
    <row r="88" customFormat="false" ht="1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2"/>
      <c r="L88" s="2"/>
    </row>
    <row r="89" customFormat="false" ht="1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2"/>
      <c r="L89" s="2"/>
    </row>
    <row r="90" customFormat="false" ht="1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2"/>
      <c r="L90" s="2"/>
    </row>
    <row r="91" customFormat="false" ht="1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2"/>
      <c r="L91" s="2"/>
    </row>
    <row r="92" customFormat="false" ht="1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2"/>
      <c r="L92" s="2"/>
    </row>
    <row r="93" customFormat="false" ht="1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2"/>
      <c r="L93" s="2"/>
    </row>
    <row r="94" customFormat="false" ht="1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2"/>
      <c r="L94" s="2"/>
    </row>
    <row r="95" customFormat="false" ht="1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2"/>
      <c r="L95" s="2"/>
    </row>
    <row r="96" customFormat="false" ht="1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2"/>
      <c r="L96" s="2"/>
    </row>
    <row r="97" customFormat="false" ht="1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2"/>
      <c r="L97" s="2"/>
    </row>
    <row r="98" customFormat="false" ht="1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2"/>
      <c r="L98" s="2"/>
    </row>
    <row r="99" customFormat="false" ht="1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2"/>
      <c r="L99" s="2"/>
    </row>
    <row r="100" customFormat="false" ht="1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2"/>
      <c r="L100" s="2"/>
    </row>
    <row r="101" customFormat="false" ht="1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2"/>
      <c r="L101" s="2"/>
    </row>
    <row r="102" customFormat="false" ht="1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2"/>
      <c r="L102" s="2"/>
    </row>
    <row r="103" customFormat="false" ht="1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2"/>
      <c r="L103" s="2"/>
    </row>
    <row r="104" customFormat="false" ht="1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2"/>
      <c r="L104" s="2"/>
    </row>
    <row r="105" customFormat="false" ht="1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2"/>
      <c r="L105" s="2"/>
    </row>
    <row r="106" customFormat="false" ht="1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2"/>
      <c r="L106" s="2"/>
    </row>
    <row r="107" customFormat="false" ht="1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2"/>
      <c r="L107" s="2"/>
    </row>
    <row r="108" customFormat="false" ht="1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2"/>
      <c r="L108" s="2"/>
    </row>
    <row r="109" customFormat="false" ht="1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2"/>
      <c r="L109" s="2"/>
    </row>
    <row r="110" customFormat="false" ht="1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2"/>
      <c r="L110" s="2"/>
    </row>
    <row r="111" customFormat="false" ht="1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2"/>
      <c r="L111" s="2"/>
    </row>
    <row r="112" customFormat="false" ht="1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2"/>
      <c r="L112" s="2"/>
    </row>
    <row r="113" customFormat="false" ht="1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2"/>
      <c r="L113" s="2"/>
    </row>
    <row r="114" customFormat="false" ht="1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2"/>
      <c r="L114" s="2"/>
    </row>
    <row r="115" customFormat="false" ht="1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2"/>
      <c r="L115" s="2"/>
    </row>
    <row r="116" customFormat="false" ht="1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2"/>
      <c r="L116" s="2"/>
    </row>
    <row r="117" customFormat="false" ht="1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2"/>
      <c r="L117" s="2"/>
    </row>
    <row r="118" customFormat="false" ht="1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2"/>
      <c r="L118" s="2"/>
    </row>
    <row r="119" customFormat="false" ht="1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2"/>
      <c r="L119" s="2"/>
    </row>
    <row r="120" customFormat="false" ht="1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2"/>
      <c r="L120" s="2"/>
    </row>
    <row r="121" customFormat="false" ht="1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2"/>
      <c r="L121" s="2"/>
    </row>
    <row r="122" customFormat="false" ht="1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2"/>
      <c r="L122" s="2"/>
    </row>
    <row r="123" customFormat="false" ht="1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2"/>
      <c r="L123" s="2"/>
    </row>
    <row r="124" customFormat="false" ht="1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2"/>
      <c r="L124" s="2"/>
    </row>
    <row r="125" customFormat="false" ht="1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2"/>
      <c r="L125" s="2"/>
    </row>
    <row r="126" customFormat="false" ht="1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2"/>
      <c r="L126" s="2"/>
    </row>
    <row r="127" customFormat="false" ht="1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2"/>
      <c r="L127" s="2"/>
    </row>
    <row r="128" customFormat="false" ht="1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2"/>
      <c r="L128" s="2"/>
    </row>
    <row r="129" customFormat="false" ht="1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2"/>
      <c r="L129" s="2"/>
    </row>
    <row r="130" customFormat="false" ht="1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2"/>
      <c r="L130" s="2"/>
    </row>
    <row r="131" customFormat="false" ht="1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2"/>
      <c r="L131" s="2"/>
    </row>
    <row r="132" customFormat="false" ht="1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2"/>
      <c r="L132" s="2"/>
    </row>
    <row r="133" customFormat="false" ht="1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2"/>
      <c r="L133" s="2"/>
    </row>
    <row r="134" customFormat="false" ht="1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2"/>
      <c r="L134" s="2"/>
    </row>
    <row r="135" customFormat="false" ht="1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2"/>
      <c r="L135" s="2"/>
    </row>
    <row r="136" customFormat="false" ht="1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2"/>
      <c r="L136" s="2"/>
    </row>
    <row r="137" customFormat="false" ht="1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2"/>
      <c r="L137" s="2"/>
    </row>
    <row r="138" customFormat="false" ht="1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2"/>
      <c r="L138" s="2"/>
    </row>
    <row r="139" customFormat="false" ht="1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2"/>
      <c r="L139" s="2"/>
    </row>
    <row r="140" customFormat="false" ht="1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2"/>
      <c r="L140" s="2"/>
    </row>
    <row r="141" customFormat="false" ht="1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2"/>
      <c r="L141" s="2"/>
    </row>
    <row r="142" customFormat="false" ht="1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2"/>
      <c r="L142" s="2"/>
    </row>
    <row r="143" customFormat="false" ht="1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2"/>
      <c r="L143" s="2"/>
    </row>
    <row r="144" customFormat="false" ht="1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2"/>
      <c r="L144" s="2"/>
    </row>
    <row r="145" customFormat="false" ht="1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2"/>
      <c r="L145" s="2"/>
    </row>
    <row r="146" customFormat="false" ht="1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2"/>
      <c r="L146" s="2"/>
    </row>
    <row r="147" customFormat="false" ht="1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2"/>
      <c r="L147" s="2"/>
    </row>
    <row r="148" customFormat="false" ht="1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2"/>
      <c r="L148" s="2"/>
    </row>
    <row r="149" customFormat="false" ht="1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2"/>
      <c r="L149" s="2"/>
    </row>
    <row r="150" customFormat="false" ht="1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2"/>
      <c r="L150" s="2"/>
    </row>
    <row r="151" customFormat="false" ht="1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2"/>
      <c r="L151" s="2"/>
    </row>
    <row r="152" customFormat="false" ht="1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2"/>
      <c r="L152" s="2"/>
    </row>
    <row r="153" customFormat="false" ht="1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2"/>
      <c r="L153" s="2"/>
    </row>
    <row r="154" customFormat="false" ht="1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2"/>
      <c r="L154" s="2"/>
    </row>
    <row r="155" customFormat="false" ht="1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2"/>
      <c r="L155" s="2"/>
    </row>
    <row r="156" customFormat="false" ht="1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2"/>
      <c r="L156" s="2"/>
    </row>
    <row r="157" customFormat="false" ht="1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2"/>
      <c r="L157" s="2"/>
    </row>
    <row r="158" customFormat="false" ht="1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2"/>
      <c r="L158" s="2"/>
    </row>
    <row r="159" customFormat="false" ht="1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2"/>
      <c r="L159" s="2"/>
    </row>
    <row r="160" customFormat="false" ht="1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2"/>
      <c r="L160" s="2"/>
    </row>
    <row r="161" customFormat="false" ht="1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2"/>
      <c r="L161" s="2"/>
    </row>
    <row r="162" customFormat="false" ht="1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2"/>
      <c r="L162" s="2"/>
    </row>
    <row r="163" customFormat="false" ht="1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2"/>
      <c r="L163" s="2"/>
    </row>
    <row r="164" customFormat="false" ht="1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2"/>
      <c r="L164" s="2"/>
    </row>
    <row r="165" customFormat="false" ht="1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2"/>
      <c r="L165" s="2"/>
    </row>
    <row r="166" customFormat="false" ht="1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2"/>
      <c r="L166" s="2"/>
    </row>
    <row r="167" customFormat="false" ht="1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2"/>
      <c r="L167" s="2"/>
    </row>
    <row r="168" customFormat="false" ht="1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2"/>
      <c r="L168" s="2"/>
    </row>
    <row r="169" customFormat="false" ht="1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2"/>
      <c r="L169" s="2"/>
    </row>
    <row r="170" customFormat="false" ht="15" hidden="false" customHeight="false" outlineLevel="0" collapsed="false">
      <c r="A170" s="2"/>
      <c r="B170" s="2"/>
      <c r="C170" s="2"/>
      <c r="D170" s="63"/>
      <c r="E170" s="63"/>
      <c r="F170" s="63"/>
      <c r="G170" s="63"/>
      <c r="H170" s="63"/>
      <c r="I170" s="63"/>
      <c r="J170" s="2"/>
      <c r="K170" s="2"/>
      <c r="L170" s="2"/>
    </row>
    <row r="171" customFormat="false" ht="15" hidden="false" customHeight="false" outlineLevel="0" collapsed="false">
      <c r="A171" s="2"/>
      <c r="B171" s="2"/>
      <c r="C171" s="2"/>
      <c r="D171" s="63"/>
      <c r="E171" s="63"/>
      <c r="F171" s="63"/>
      <c r="G171" s="63"/>
      <c r="H171" s="63"/>
      <c r="I171" s="63"/>
      <c r="J171" s="2"/>
      <c r="K171" s="2"/>
      <c r="L171" s="2"/>
    </row>
    <row r="172" customFormat="false" ht="15" hidden="false" customHeight="false" outlineLevel="0" collapsed="false">
      <c r="A172" s="2"/>
      <c r="B172" s="2"/>
      <c r="C172" s="2"/>
      <c r="D172" s="63"/>
      <c r="E172" s="63"/>
      <c r="F172" s="63"/>
      <c r="G172" s="63"/>
      <c r="H172" s="63"/>
      <c r="I172" s="63"/>
      <c r="J172" s="2"/>
      <c r="K172" s="2"/>
      <c r="L172" s="2"/>
    </row>
    <row r="173" customFormat="false" ht="15" hidden="false" customHeight="false" outlineLevel="0" collapsed="false">
      <c r="A173" s="2"/>
      <c r="B173" s="2"/>
      <c r="C173" s="2"/>
      <c r="D173" s="63"/>
      <c r="E173" s="63"/>
      <c r="F173" s="63"/>
      <c r="G173" s="63"/>
      <c r="H173" s="63"/>
      <c r="I173" s="63"/>
      <c r="J173" s="2"/>
      <c r="K173" s="2"/>
      <c r="L173" s="2"/>
    </row>
    <row r="174" customFormat="false" ht="15" hidden="false" customHeight="false" outlineLevel="0" collapsed="false">
      <c r="A174" s="2"/>
      <c r="B174" s="2"/>
      <c r="C174" s="2"/>
      <c r="D174" s="63"/>
      <c r="E174" s="63"/>
      <c r="F174" s="63"/>
      <c r="G174" s="63"/>
      <c r="H174" s="63"/>
      <c r="I174" s="63"/>
      <c r="J174" s="2"/>
      <c r="K174" s="2"/>
      <c r="L174" s="2"/>
    </row>
    <row r="175" customFormat="false" ht="15" hidden="false" customHeight="false" outlineLevel="0" collapsed="false">
      <c r="A175" s="2"/>
      <c r="B175" s="2"/>
      <c r="C175" s="2"/>
      <c r="D175" s="63"/>
      <c r="E175" s="63"/>
      <c r="F175" s="63"/>
      <c r="G175" s="63"/>
      <c r="H175" s="63"/>
      <c r="I175" s="63"/>
      <c r="J175" s="2"/>
      <c r="K175" s="2"/>
      <c r="L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15" hidden="false" customHeight="false" outlineLevel="0" collapsed="false">
      <c r="A178" s="2"/>
      <c r="B178" s="2"/>
    </row>
    <row r="179" customFormat="false" ht="15" hidden="false" customHeight="false" outlineLevel="0" collapsed="false">
      <c r="B179" s="64"/>
    </row>
  </sheetData>
  <mergeCells count="8">
    <mergeCell ref="A1:N1"/>
    <mergeCell ref="E3:G3"/>
    <mergeCell ref="D170:I170"/>
    <mergeCell ref="D171:I171"/>
    <mergeCell ref="D172:I172"/>
    <mergeCell ref="D173:I173"/>
    <mergeCell ref="D174:I174"/>
    <mergeCell ref="D175:I175"/>
  </mergeCells>
  <printOptions headings="false" gridLines="tru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82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9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30" activeCellId="0" sqref="M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6.28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6.84"/>
    <col collapsed="false" customWidth="true" hidden="false" outlineLevel="0" max="6" min="6" style="0" width="15.7"/>
    <col collapsed="false" customWidth="true" hidden="false" outlineLevel="0" max="7" min="7" style="0" width="5.99"/>
    <col collapsed="false" customWidth="true" hidden="false" outlineLevel="0" max="8" min="8" style="0" width="15.7"/>
    <col collapsed="false" customWidth="true" hidden="false" outlineLevel="0" max="12" min="9" style="0" width="14.7"/>
    <col collapsed="false" customWidth="true" hidden="false" outlineLevel="0" max="13" min="13" style="0" width="18.56"/>
    <col collapsed="false" customWidth="true" hidden="false" outlineLevel="0" max="14" min="14" style="0" width="2.7"/>
    <col collapsed="false" customWidth="true" hidden="false" outlineLevel="0" max="15" min="15" style="0" width="14.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69" customFormat="true" ht="30.75" hidden="false" customHeight="true" outlineLevel="0" collapsed="false">
      <c r="A2" s="65"/>
      <c r="B2" s="65" t="s">
        <v>12</v>
      </c>
      <c r="C2" s="66" t="n">
        <v>28.78</v>
      </c>
      <c r="D2" s="66" t="n">
        <v>52.31</v>
      </c>
      <c r="E2" s="66" t="n">
        <v>17.59</v>
      </c>
      <c r="F2" s="66"/>
      <c r="G2" s="66"/>
      <c r="H2" s="66"/>
      <c r="I2" s="66" t="n">
        <v>0.06</v>
      </c>
      <c r="J2" s="66"/>
      <c r="K2" s="66"/>
      <c r="L2" s="66" t="n">
        <v>1.26</v>
      </c>
      <c r="M2" s="67"/>
      <c r="N2" s="68"/>
      <c r="O2" s="68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49.5" hidden="false" customHeight="true" outlineLevel="0" collapsed="false">
      <c r="A4" s="2"/>
      <c r="B4" s="0" t="s">
        <v>12</v>
      </c>
      <c r="C4" s="3" t="s">
        <v>1</v>
      </c>
      <c r="D4" s="3" t="s">
        <v>2</v>
      </c>
      <c r="E4" s="3" t="s">
        <v>3</v>
      </c>
      <c r="F4" s="3" t="s">
        <v>4</v>
      </c>
      <c r="G4" s="3"/>
      <c r="H4" s="3"/>
      <c r="I4" s="3" t="s">
        <v>5</v>
      </c>
      <c r="J4" s="3" t="s">
        <v>6</v>
      </c>
      <c r="K4" s="3" t="s">
        <v>7</v>
      </c>
      <c r="L4" s="3" t="s">
        <v>8</v>
      </c>
      <c r="M4" s="3" t="s">
        <v>9</v>
      </c>
    </row>
    <row r="5" customFormat="false" ht="15" hidden="false" customHeight="true" outlineLevel="0" collapsed="false">
      <c r="A5" s="4" t="s">
        <v>10</v>
      </c>
      <c r="B5" s="70"/>
      <c r="C5" s="71" t="n">
        <f aca="false">M5*C2/100</f>
        <v>2040.091885</v>
      </c>
      <c r="D5" s="71" t="n">
        <f aca="false">M5*D2/100</f>
        <v>3708.0335825</v>
      </c>
      <c r="E5" s="71" t="n">
        <f aca="false">M5*E2/100</f>
        <v>1246.8803425</v>
      </c>
      <c r="F5" s="6"/>
      <c r="G5" s="6"/>
      <c r="H5" s="6"/>
      <c r="I5" s="71" t="n">
        <f aca="false">M5*I2/100</f>
        <v>4.253145</v>
      </c>
      <c r="J5" s="5"/>
      <c r="K5" s="5"/>
      <c r="L5" s="71" t="n">
        <f aca="false">M5*L2/100</f>
        <v>89.316045</v>
      </c>
      <c r="M5" s="72" t="n">
        <f aca="false">M11-H11</f>
        <v>7088.575</v>
      </c>
    </row>
    <row r="6" customFormat="false" ht="15" hidden="false" customHeight="true" outlineLevel="0" collapsed="false">
      <c r="A6" s="8"/>
      <c r="B6" s="8"/>
      <c r="C6" s="9"/>
      <c r="D6" s="9"/>
      <c r="E6" s="9"/>
      <c r="F6" s="10" t="s">
        <v>63</v>
      </c>
      <c r="G6" s="10" t="s">
        <v>12</v>
      </c>
      <c r="H6" s="10" t="s">
        <v>13</v>
      </c>
      <c r="I6" s="73"/>
      <c r="J6" s="9"/>
      <c r="K6" s="9"/>
      <c r="L6" s="73"/>
      <c r="M6" s="9"/>
      <c r="O6" s="0" t="s">
        <v>64</v>
      </c>
    </row>
    <row r="7" customFormat="false" ht="15" hidden="false" customHeight="false" outlineLevel="0" collapsed="false">
      <c r="A7" s="11" t="s">
        <v>14</v>
      </c>
      <c r="B7" s="74" t="n">
        <f aca="false">P7</f>
        <v>2.37269126728574</v>
      </c>
      <c r="C7" s="12" t="n">
        <f aca="false">C5*B7/100</f>
        <v>48.405082</v>
      </c>
      <c r="D7" s="12" t="n">
        <f aca="false">D5*B7/100</f>
        <v>87.980189</v>
      </c>
      <c r="E7" s="12" t="n">
        <f aca="false">E5*B7/100</f>
        <v>29.584621</v>
      </c>
      <c r="F7" s="12" t="n">
        <v>177</v>
      </c>
      <c r="G7" s="13" t="n">
        <v>0.5</v>
      </c>
      <c r="H7" s="14" t="n">
        <f aca="false">+F7*G7</f>
        <v>88.5</v>
      </c>
      <c r="I7" s="12" t="n">
        <f aca="false">I5*B7/100</f>
        <v>0.100914</v>
      </c>
      <c r="J7" s="12"/>
      <c r="K7" s="12"/>
      <c r="L7" s="12" t="n">
        <f aca="false">L5*B7/100</f>
        <v>2.119194</v>
      </c>
      <c r="M7" s="15" t="n">
        <v>256.69</v>
      </c>
      <c r="O7" s="64" t="n">
        <f aca="false">M7-H7</f>
        <v>168.19</v>
      </c>
      <c r="P7" s="75" t="n">
        <f aca="false">O7/M5*100</f>
        <v>2.37269126728574</v>
      </c>
    </row>
    <row r="8" customFormat="false" ht="15" hidden="false" customHeight="false" outlineLevel="0" collapsed="false">
      <c r="A8" s="16" t="s">
        <v>15</v>
      </c>
      <c r="B8" s="74" t="n">
        <f aca="false">100-B7</f>
        <v>97.6273087327143</v>
      </c>
      <c r="C8" s="18" t="n">
        <f aca="false">C5*B8/100</f>
        <v>1991.686803</v>
      </c>
      <c r="D8" s="18" t="n">
        <f aca="false">D5*B8/100</f>
        <v>3620.0533935</v>
      </c>
      <c r="E8" s="18" t="n">
        <f aca="false">E5*B8/100</f>
        <v>1217.2957215</v>
      </c>
      <c r="F8" s="18" t="n">
        <v>11497.99</v>
      </c>
      <c r="G8" s="17" t="n">
        <f aca="false">+G$7</f>
        <v>0.5</v>
      </c>
      <c r="H8" s="14" t="n">
        <f aca="false">+F8*G8</f>
        <v>5748.995</v>
      </c>
      <c r="I8" s="18" t="n">
        <f aca="false">I5*B8/100</f>
        <v>4.152231</v>
      </c>
      <c r="J8" s="18"/>
      <c r="K8" s="18"/>
      <c r="L8" s="18" t="n">
        <f aca="false">L5*B8/100</f>
        <v>87.196851</v>
      </c>
      <c r="M8" s="15" t="n">
        <v>12669.38</v>
      </c>
      <c r="O8" s="64"/>
      <c r="P8" s="75"/>
      <c r="Q8" s="75"/>
    </row>
    <row r="9" customFormat="false" ht="15" hidden="false" customHeight="false" outlineLevel="0" collapsed="false">
      <c r="A9" s="16" t="s">
        <v>16</v>
      </c>
      <c r="B9" s="16"/>
      <c r="C9" s="18"/>
      <c r="D9" s="18"/>
      <c r="E9" s="18"/>
      <c r="F9" s="18"/>
      <c r="G9" s="17"/>
      <c r="H9" s="14"/>
      <c r="I9" s="18"/>
      <c r="J9" s="18"/>
      <c r="K9" s="18"/>
      <c r="L9" s="18"/>
      <c r="M9" s="15"/>
    </row>
    <row r="10" customFormat="false" ht="15.75" hidden="false" customHeight="false" outlineLevel="0" collapsed="false">
      <c r="A10" s="19" t="s">
        <v>17</v>
      </c>
      <c r="B10" s="19"/>
      <c r="C10" s="20"/>
      <c r="D10" s="20"/>
      <c r="E10" s="20"/>
      <c r="F10" s="20"/>
      <c r="G10" s="17"/>
      <c r="H10" s="14"/>
      <c r="I10" s="20"/>
      <c r="J10" s="20"/>
      <c r="K10" s="20"/>
      <c r="L10" s="20"/>
      <c r="M10" s="15"/>
    </row>
    <row r="11" customFormat="false" ht="15.75" hidden="false" customHeight="false" outlineLevel="0" collapsed="false">
      <c r="A11" s="21" t="s">
        <v>18</v>
      </c>
      <c r="B11" s="76"/>
      <c r="C11" s="22" t="n">
        <f aca="false">SUM(C7:C10)</f>
        <v>2040.091885</v>
      </c>
      <c r="D11" s="23" t="n">
        <f aca="false">SUM(D7:D10)</f>
        <v>3708.0335825</v>
      </c>
      <c r="E11" s="23" t="n">
        <f aca="false">SUM(E7:E10)</f>
        <v>1246.8803425</v>
      </c>
      <c r="F11" s="23"/>
      <c r="G11" s="23"/>
      <c r="H11" s="23" t="n">
        <f aca="false">SUM(H7:H10)</f>
        <v>5837.495</v>
      </c>
      <c r="I11" s="23" t="n">
        <f aca="false">SUM(I7:I10)</f>
        <v>4.253145</v>
      </c>
      <c r="J11" s="23" t="n">
        <f aca="false">SUM(J7:J10)</f>
        <v>0</v>
      </c>
      <c r="K11" s="23" t="n">
        <f aca="false">SUM(K7:K10)</f>
        <v>0</v>
      </c>
      <c r="L11" s="23" t="n">
        <f aca="false">SUM(L7:L10)</f>
        <v>89.316045</v>
      </c>
      <c r="M11" s="24" t="n">
        <v>12926.07</v>
      </c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6.5" hidden="false" customHeight="false" outlineLevel="0" collapsed="false">
      <c r="A13" s="25" t="s">
        <v>19</v>
      </c>
      <c r="B13" s="77"/>
      <c r="C13" s="78" t="n">
        <f aca="false">M13*C2/100</f>
        <v>3946.04790881093</v>
      </c>
      <c r="D13" s="78" t="n">
        <f aca="false">M13*D2/100</f>
        <v>7172.26428456913</v>
      </c>
      <c r="E13" s="71" t="n">
        <f aca="false">M13*E2/100</f>
        <v>2411.77841264712</v>
      </c>
      <c r="F13" s="5"/>
      <c r="G13" s="5"/>
      <c r="H13" s="5"/>
      <c r="I13" s="71" t="n">
        <f aca="false">M13*I2/100</f>
        <v>8.22664609203112</v>
      </c>
      <c r="J13" s="5"/>
      <c r="K13" s="5"/>
      <c r="L13" s="71" t="n">
        <f aca="false">M13*L2/100</f>
        <v>172.759567932654</v>
      </c>
      <c r="M13" s="79" t="n">
        <f aca="false">M29-H29</f>
        <v>13711.0768200519</v>
      </c>
    </row>
    <row r="14" customFormat="false" ht="15" hidden="false" customHeight="false" outlineLevel="0" collapsed="false">
      <c r="A14" s="26" t="s">
        <v>20</v>
      </c>
      <c r="B14" s="80"/>
      <c r="C14" s="9"/>
      <c r="D14" s="9"/>
      <c r="E14" s="9"/>
      <c r="F14" s="10" t="s">
        <v>21</v>
      </c>
      <c r="G14" s="10" t="s">
        <v>12</v>
      </c>
      <c r="H14" s="10" t="s">
        <v>22</v>
      </c>
      <c r="I14" s="9"/>
      <c r="J14" s="9"/>
      <c r="K14" s="9"/>
      <c r="L14" s="9"/>
      <c r="M14" s="9"/>
    </row>
    <row r="15" customFormat="false" ht="15" hidden="false" customHeight="false" outlineLevel="0" collapsed="false">
      <c r="A15" s="27" t="s">
        <v>23</v>
      </c>
      <c r="B15" s="81" t="n">
        <v>25</v>
      </c>
      <c r="C15" s="12" t="n">
        <f aca="false">C13*B15/100</f>
        <v>986.511977202732</v>
      </c>
      <c r="D15" s="12" t="n">
        <f aca="false">D13*B15/100</f>
        <v>1793.06607114228</v>
      </c>
      <c r="E15" s="12" t="n">
        <f aca="false">E13*B15/100</f>
        <v>602.944603161781</v>
      </c>
      <c r="F15" s="82" t="n">
        <v>5695.12158997407</v>
      </c>
      <c r="G15" s="17" t="n">
        <f aca="false">+G$7</f>
        <v>0.5</v>
      </c>
      <c r="H15" s="14" t="n">
        <f aca="false">+F15*G15</f>
        <v>2847.56079498703</v>
      </c>
      <c r="I15" s="12" t="n">
        <f aca="false">I13*B15/100</f>
        <v>2.05666152300778</v>
      </c>
      <c r="J15" s="12"/>
      <c r="K15" s="12"/>
      <c r="L15" s="12" t="n">
        <f aca="false">L13*B15/100</f>
        <v>43.1898919831634</v>
      </c>
      <c r="M15" s="83" t="n">
        <v>6275.33082512932</v>
      </c>
    </row>
    <row r="16" customFormat="false" ht="15" hidden="false" customHeight="false" outlineLevel="0" collapsed="false">
      <c r="A16" s="27" t="s">
        <v>24</v>
      </c>
      <c r="B16" s="81" t="n">
        <v>15</v>
      </c>
      <c r="C16" s="12" t="n">
        <f aca="false">C13*B16/100</f>
        <v>591.907186321639</v>
      </c>
      <c r="D16" s="12" t="n">
        <f aca="false">D13*B16/100</f>
        <v>1075.83964268537</v>
      </c>
      <c r="E16" s="12" t="n">
        <f aca="false">E13*B16/100</f>
        <v>361.766761897068</v>
      </c>
      <c r="F16" s="82" t="n">
        <v>3417.07295398444</v>
      </c>
      <c r="G16" s="17" t="n">
        <f aca="false">+G$7</f>
        <v>0.5</v>
      </c>
      <c r="H16" s="14" t="n">
        <f aca="false">+F16*G16</f>
        <v>1708.53647699222</v>
      </c>
      <c r="I16" s="12" t="n">
        <f aca="false">I13*B16/100</f>
        <v>1.23399691380467</v>
      </c>
      <c r="J16" s="18"/>
      <c r="K16" s="18"/>
      <c r="L16" s="12" t="n">
        <f aca="false">L13*B16/100</f>
        <v>25.913935189898</v>
      </c>
      <c r="M16" s="83" t="n">
        <v>3765.19849507759</v>
      </c>
    </row>
    <row r="17" customFormat="false" ht="15" hidden="false" customHeight="false" outlineLevel="0" collapsed="false">
      <c r="A17" s="27" t="s">
        <v>25</v>
      </c>
      <c r="B17" s="81" t="n">
        <v>5</v>
      </c>
      <c r="C17" s="12" t="n">
        <f aca="false">C13*B17/100</f>
        <v>197.302395440546</v>
      </c>
      <c r="D17" s="12" t="n">
        <f aca="false">D13*B17/100</f>
        <v>358.613214228457</v>
      </c>
      <c r="E17" s="12" t="n">
        <f aca="false">E13*B17/100</f>
        <v>120.588920632356</v>
      </c>
      <c r="F17" s="82" t="n">
        <v>1139.02431799481</v>
      </c>
      <c r="G17" s="17" t="n">
        <f aca="false">+G$7</f>
        <v>0.5</v>
      </c>
      <c r="H17" s="14" t="n">
        <f aca="false">+F17*G17</f>
        <v>569.512158997407</v>
      </c>
      <c r="I17" s="12" t="n">
        <f aca="false">I13*B17/100</f>
        <v>0.411332304601556</v>
      </c>
      <c r="J17" s="18"/>
      <c r="K17" s="18"/>
      <c r="L17" s="12" t="n">
        <f aca="false">L13*B17/100</f>
        <v>8.63797839663268</v>
      </c>
      <c r="M17" s="83" t="n">
        <v>1255.06616502586</v>
      </c>
    </row>
    <row r="18" customFormat="false" ht="15" hidden="false" customHeight="false" outlineLevel="0" collapsed="false">
      <c r="A18" s="27" t="s">
        <v>26</v>
      </c>
      <c r="B18" s="81" t="n">
        <v>15</v>
      </c>
      <c r="C18" s="12" t="n">
        <f aca="false">C13*B18/100</f>
        <v>591.907186321639</v>
      </c>
      <c r="D18" s="12" t="n">
        <f aca="false">D13*B18/100</f>
        <v>1075.83964268537</v>
      </c>
      <c r="E18" s="12" t="n">
        <f aca="false">E13*B18/100</f>
        <v>361.766761897068</v>
      </c>
      <c r="F18" s="82" t="n">
        <v>3417.07295398444</v>
      </c>
      <c r="G18" s="17" t="n">
        <f aca="false">+G$7</f>
        <v>0.5</v>
      </c>
      <c r="H18" s="14" t="n">
        <f aca="false">+F18*G18</f>
        <v>1708.53647699222</v>
      </c>
      <c r="I18" s="12" t="n">
        <f aca="false">I13*B18/100</f>
        <v>1.23399691380467</v>
      </c>
      <c r="J18" s="18"/>
      <c r="K18" s="18"/>
      <c r="L18" s="12" t="n">
        <f aca="false">L13*B18/100</f>
        <v>25.913935189898</v>
      </c>
      <c r="M18" s="83" t="n">
        <v>3765.19849507759</v>
      </c>
    </row>
    <row r="19" customFormat="false" ht="15" hidden="false" customHeight="false" outlineLevel="0" collapsed="false">
      <c r="A19" s="27" t="s">
        <v>27</v>
      </c>
      <c r="B19" s="81" t="n">
        <v>10</v>
      </c>
      <c r="C19" s="12" t="n">
        <f aca="false">C13*B19/100</f>
        <v>394.604790881093</v>
      </c>
      <c r="D19" s="12" t="n">
        <f aca="false">D13*B19/100</f>
        <v>717.226428456913</v>
      </c>
      <c r="E19" s="12" t="n">
        <f aca="false">E13*B19/100</f>
        <v>241.177841264712</v>
      </c>
      <c r="F19" s="82" t="n">
        <v>2278.04863598963</v>
      </c>
      <c r="G19" s="17" t="n">
        <f aca="false">+G$7</f>
        <v>0.5</v>
      </c>
      <c r="H19" s="14" t="n">
        <f aca="false">+F19*G19</f>
        <v>1139.02431799481</v>
      </c>
      <c r="I19" s="12" t="n">
        <f aca="false">I13*B19/100</f>
        <v>0.822664609203112</v>
      </c>
      <c r="J19" s="18"/>
      <c r="K19" s="18"/>
      <c r="L19" s="12" t="n">
        <f aca="false">L13*B19/100</f>
        <v>17.2759567932654</v>
      </c>
      <c r="M19" s="83" t="n">
        <v>2510.13233005173</v>
      </c>
    </row>
    <row r="20" customFormat="false" ht="15" hidden="false" customHeight="false" outlineLevel="0" collapsed="false">
      <c r="A20" s="27" t="s">
        <v>28</v>
      </c>
      <c r="B20" s="81" t="n">
        <v>10</v>
      </c>
      <c r="C20" s="12" t="n">
        <f aca="false">C13*B20/100</f>
        <v>394.604790881093</v>
      </c>
      <c r="D20" s="12" t="n">
        <f aca="false">D13*B20/100</f>
        <v>717.226428456913</v>
      </c>
      <c r="E20" s="12" t="n">
        <f aca="false">E13*B20/100</f>
        <v>241.177841264712</v>
      </c>
      <c r="F20" s="82" t="n">
        <v>2278.04863598963</v>
      </c>
      <c r="G20" s="17" t="n">
        <f aca="false">+G$7</f>
        <v>0.5</v>
      </c>
      <c r="H20" s="14" t="n">
        <f aca="false">+F20*G20</f>
        <v>1139.02431799481</v>
      </c>
      <c r="I20" s="12" t="n">
        <f aca="false">I13*B20/100</f>
        <v>0.822664609203112</v>
      </c>
      <c r="J20" s="18"/>
      <c r="K20" s="18"/>
      <c r="L20" s="12" t="n">
        <f aca="false">L13*B20/100</f>
        <v>17.2759567932654</v>
      </c>
      <c r="M20" s="83" t="n">
        <v>2510.13233005173</v>
      </c>
    </row>
    <row r="21" customFormat="false" ht="15" hidden="false" customHeight="false" outlineLevel="0" collapsed="false">
      <c r="A21" s="27" t="s">
        <v>29</v>
      </c>
      <c r="B21" s="81" t="n">
        <v>5</v>
      </c>
      <c r="C21" s="12" t="n">
        <f aca="false">C13*B21/100</f>
        <v>197.302395440546</v>
      </c>
      <c r="D21" s="12" t="n">
        <f aca="false">D13*B21/100</f>
        <v>358.613214228457</v>
      </c>
      <c r="E21" s="12" t="n">
        <f aca="false">E13*B21/100</f>
        <v>120.588920632356</v>
      </c>
      <c r="F21" s="82" t="n">
        <v>1139.02431799481</v>
      </c>
      <c r="G21" s="17" t="n">
        <f aca="false">+G$7</f>
        <v>0.5</v>
      </c>
      <c r="H21" s="14" t="n">
        <f aca="false">+F21*G21</f>
        <v>569.512158997407</v>
      </c>
      <c r="I21" s="12" t="n">
        <f aca="false">I13*B21/100</f>
        <v>0.411332304601556</v>
      </c>
      <c r="J21" s="20"/>
      <c r="K21" s="20"/>
      <c r="L21" s="12" t="n">
        <f aca="false">L13*B21/100</f>
        <v>8.63797839663268</v>
      </c>
      <c r="M21" s="83" t="n">
        <v>1255.06616502586</v>
      </c>
    </row>
    <row r="22" customFormat="false" ht="15" hidden="false" customHeight="false" outlineLevel="0" collapsed="false">
      <c r="A22" s="27" t="s">
        <v>30</v>
      </c>
      <c r="B22" s="81" t="n">
        <v>4</v>
      </c>
      <c r="C22" s="12" t="n">
        <f aca="false">C13*B22/100</f>
        <v>157.841916352437</v>
      </c>
      <c r="D22" s="12" t="n">
        <f aca="false">D13*B22/100</f>
        <v>286.890571382765</v>
      </c>
      <c r="E22" s="12" t="n">
        <f aca="false">E13*B22/100</f>
        <v>96.4711365058849</v>
      </c>
      <c r="F22" s="82" t="n">
        <v>911.219454395851</v>
      </c>
      <c r="G22" s="17" t="n">
        <f aca="false">+G$7</f>
        <v>0.5</v>
      </c>
      <c r="H22" s="14" t="n">
        <f aca="false">+F22*G22</f>
        <v>455.609727197925</v>
      </c>
      <c r="I22" s="12" t="n">
        <f aca="false">I13*B22/100</f>
        <v>0.329065843681245</v>
      </c>
      <c r="J22" s="20"/>
      <c r="K22" s="20"/>
      <c r="L22" s="12" t="n">
        <f aca="false">L13*B22/100</f>
        <v>6.91038271730614</v>
      </c>
      <c r="M22" s="83" t="n">
        <v>1004.05293202069</v>
      </c>
    </row>
    <row r="23" customFormat="false" ht="15" hidden="false" customHeight="false" outlineLevel="0" collapsed="false">
      <c r="A23" s="27" t="s">
        <v>31</v>
      </c>
      <c r="B23" s="81" t="n">
        <v>2</v>
      </c>
      <c r="C23" s="12" t="n">
        <f aca="false">C13*B23/100</f>
        <v>78.9209581762186</v>
      </c>
      <c r="D23" s="12" t="n">
        <f aca="false">D13*B23/100</f>
        <v>143.445285691383</v>
      </c>
      <c r="E23" s="12" t="n">
        <f aca="false">E13*B23/100</f>
        <v>48.2355682529425</v>
      </c>
      <c r="F23" s="82" t="n">
        <v>455.609727197925</v>
      </c>
      <c r="G23" s="17" t="n">
        <f aca="false">+G$7</f>
        <v>0.5</v>
      </c>
      <c r="H23" s="14" t="n">
        <f aca="false">+F23*G23</f>
        <v>227.804863598963</v>
      </c>
      <c r="I23" s="12" t="n">
        <f aca="false">I13*B23/100</f>
        <v>0.164532921840622</v>
      </c>
      <c r="J23" s="20"/>
      <c r="K23" s="20"/>
      <c r="L23" s="12" t="n">
        <f aca="false">L13*B23/100</f>
        <v>3.45519135865307</v>
      </c>
      <c r="M23" s="83" t="n">
        <v>502.026466010345</v>
      </c>
    </row>
    <row r="24" customFormat="false" ht="15" hidden="false" customHeight="false" outlineLevel="0" collapsed="false">
      <c r="A24" s="27" t="s">
        <v>32</v>
      </c>
      <c r="B24" s="81" t="n">
        <v>2</v>
      </c>
      <c r="C24" s="12" t="n">
        <f aca="false">C13*B24/100</f>
        <v>78.9209581762186</v>
      </c>
      <c r="D24" s="12" t="n">
        <f aca="false">D13*B24/100</f>
        <v>143.445285691383</v>
      </c>
      <c r="E24" s="12" t="n">
        <f aca="false">E13*B24/100</f>
        <v>48.2355682529425</v>
      </c>
      <c r="F24" s="82" t="n">
        <v>455.609727197925</v>
      </c>
      <c r="G24" s="17" t="n">
        <f aca="false">+G$7</f>
        <v>0.5</v>
      </c>
      <c r="H24" s="14" t="n">
        <f aca="false">+F24*G24</f>
        <v>227.804863598963</v>
      </c>
      <c r="I24" s="12" t="n">
        <f aca="false">I13*B24/100</f>
        <v>0.164532921840622</v>
      </c>
      <c r="J24" s="20"/>
      <c r="K24" s="20"/>
      <c r="L24" s="12" t="n">
        <f aca="false">L13*B24/100</f>
        <v>3.45519135865307</v>
      </c>
      <c r="M24" s="83" t="n">
        <v>502.026466010345</v>
      </c>
    </row>
    <row r="25" customFormat="false" ht="15" hidden="false" customHeight="false" outlineLevel="0" collapsed="false">
      <c r="A25" s="27" t="s">
        <v>33</v>
      </c>
      <c r="B25" s="81" t="n">
        <v>2</v>
      </c>
      <c r="C25" s="12" t="n">
        <f aca="false">C13*B25/100</f>
        <v>78.9209581762186</v>
      </c>
      <c r="D25" s="12" t="n">
        <f aca="false">D13*B25/100</f>
        <v>143.445285691383</v>
      </c>
      <c r="E25" s="12" t="n">
        <f aca="false">E13*B25/100</f>
        <v>48.2355682529425</v>
      </c>
      <c r="F25" s="82" t="n">
        <v>455.609727197925</v>
      </c>
      <c r="G25" s="17" t="n">
        <f aca="false">+G$7</f>
        <v>0.5</v>
      </c>
      <c r="H25" s="14" t="n">
        <f aca="false">+F25*G25</f>
        <v>227.804863598963</v>
      </c>
      <c r="I25" s="12" t="n">
        <f aca="false">I13*B25/100</f>
        <v>0.164532921840622</v>
      </c>
      <c r="J25" s="20"/>
      <c r="K25" s="20"/>
      <c r="L25" s="12" t="n">
        <f aca="false">L13*B25/100</f>
        <v>3.45519135865307</v>
      </c>
      <c r="M25" s="83" t="n">
        <v>502.026466010345</v>
      </c>
    </row>
    <row r="26" customFormat="false" ht="15" hidden="false" customHeight="false" outlineLevel="0" collapsed="false">
      <c r="A26" s="27" t="s">
        <v>34</v>
      </c>
      <c r="B26" s="81" t="n">
        <v>2</v>
      </c>
      <c r="C26" s="12" t="n">
        <f aca="false">C13*B26/100</f>
        <v>78.9209581762186</v>
      </c>
      <c r="D26" s="12" t="n">
        <f aca="false">D13*B26/100</f>
        <v>143.445285691383</v>
      </c>
      <c r="E26" s="12" t="n">
        <f aca="false">E13*B26/100</f>
        <v>48.2355682529425</v>
      </c>
      <c r="F26" s="82" t="n">
        <v>455.609727197925</v>
      </c>
      <c r="G26" s="17" t="n">
        <f aca="false">+G$7</f>
        <v>0.5</v>
      </c>
      <c r="H26" s="14" t="n">
        <f aca="false">+F26*G26</f>
        <v>227.804863598963</v>
      </c>
      <c r="I26" s="12" t="n">
        <f aca="false">I13*B26/100</f>
        <v>0.164532921840622</v>
      </c>
      <c r="J26" s="20"/>
      <c r="K26" s="20"/>
      <c r="L26" s="12" t="n">
        <f aca="false">L13*B26/100</f>
        <v>3.45519135865307</v>
      </c>
      <c r="M26" s="83" t="n">
        <v>502.026466010345</v>
      </c>
    </row>
    <row r="27" customFormat="false" ht="15" hidden="false" customHeight="false" outlineLevel="0" collapsed="false">
      <c r="A27" s="27" t="s">
        <v>35</v>
      </c>
      <c r="B27" s="81" t="n">
        <v>3</v>
      </c>
      <c r="C27" s="12" t="n">
        <f aca="false">C13*B27/100</f>
        <v>118.381437264328</v>
      </c>
      <c r="D27" s="12" t="n">
        <f aca="false">D13*B27/100</f>
        <v>215.167928537074</v>
      </c>
      <c r="E27" s="12" t="n">
        <f aca="false">E13*B27/100</f>
        <v>72.3533523794137</v>
      </c>
      <c r="F27" s="82" t="n">
        <v>683.414590796888</v>
      </c>
      <c r="G27" s="17" t="n">
        <f aca="false">+G$7</f>
        <v>0.5</v>
      </c>
      <c r="H27" s="14" t="n">
        <f aca="false">+F27*G27</f>
        <v>341.707295398444</v>
      </c>
      <c r="I27" s="12" t="n">
        <f aca="false">I13*B27/100</f>
        <v>0.246799382760934</v>
      </c>
      <c r="J27" s="20"/>
      <c r="K27" s="20"/>
      <c r="L27" s="12" t="n">
        <f aca="false">L13*B27/100</f>
        <v>5.18278703797961</v>
      </c>
      <c r="M27" s="83" t="n">
        <v>753.039699015518</v>
      </c>
    </row>
    <row r="28" customFormat="false" ht="15.75" hidden="false" customHeight="false" outlineLevel="0" collapsed="false">
      <c r="A28" s="36" t="s">
        <v>37</v>
      </c>
      <c r="B28" s="84"/>
      <c r="C28" s="37"/>
      <c r="D28" s="29"/>
      <c r="E28" s="29"/>
      <c r="F28" s="29"/>
      <c r="G28" s="30"/>
      <c r="H28" s="31"/>
      <c r="I28" s="29"/>
      <c r="J28" s="29"/>
      <c r="K28" s="29"/>
      <c r="L28" s="18"/>
      <c r="M28" s="15"/>
    </row>
    <row r="29" customFormat="false" ht="15.75" hidden="false" customHeight="false" outlineLevel="0" collapsed="false">
      <c r="A29" s="21" t="s">
        <v>38</v>
      </c>
      <c r="B29" s="76"/>
      <c r="C29" s="22" t="n">
        <f aca="false">SUM(C14:C27)</f>
        <v>3946.04790881093</v>
      </c>
      <c r="D29" s="23" t="n">
        <f aca="false">SUM(D14:D27)</f>
        <v>7172.26428456913</v>
      </c>
      <c r="E29" s="23" t="n">
        <f aca="false">SUM(E14:E27)</f>
        <v>2411.77841264712</v>
      </c>
      <c r="F29" s="23"/>
      <c r="G29" s="23"/>
      <c r="H29" s="23" t="n">
        <f aca="false">SUM(H15:H27)</f>
        <v>11390.2431799481</v>
      </c>
      <c r="I29" s="23" t="n">
        <f aca="false">SUM(I14:I27)</f>
        <v>8.22664609203112</v>
      </c>
      <c r="J29" s="23" t="n">
        <f aca="false">SUM(J14:J27)</f>
        <v>0</v>
      </c>
      <c r="K29" s="23" t="n">
        <f aca="false">SUM(K14:K27)</f>
        <v>0</v>
      </c>
      <c r="L29" s="23" t="n">
        <f aca="false">SUM(L14:L28)</f>
        <v>172.759567932654</v>
      </c>
      <c r="M29" s="24" t="n">
        <v>25101.32</v>
      </c>
    </row>
    <row r="30" customFormat="false" ht="15.75" hidden="false" customHeight="false" outlineLevel="0" collapsed="false">
      <c r="A30" s="38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</row>
    <row r="31" customFormat="false" ht="15.75" hidden="false" customHeight="false" outlineLevel="0" collapsed="false">
      <c r="A31" s="40" t="s">
        <v>39</v>
      </c>
      <c r="B31" s="80"/>
      <c r="C31" s="9"/>
      <c r="D31" s="9"/>
      <c r="E31" s="9"/>
      <c r="F31" s="10" t="s">
        <v>21</v>
      </c>
      <c r="G31" s="10" t="s">
        <v>12</v>
      </c>
      <c r="H31" s="10" t="s">
        <v>22</v>
      </c>
      <c r="I31" s="9"/>
      <c r="J31" s="9"/>
      <c r="K31" s="9"/>
      <c r="L31" s="9"/>
      <c r="M31" s="9"/>
      <c r="O31" s="41" t="s">
        <v>40</v>
      </c>
    </row>
    <row r="32" customFormat="false" ht="15" hidden="false" customHeight="false" outlineLevel="0" collapsed="false">
      <c r="A32" s="16" t="s">
        <v>41</v>
      </c>
      <c r="B32" s="85"/>
      <c r="C32" s="42"/>
      <c r="D32" s="12"/>
      <c r="E32" s="12"/>
      <c r="F32" s="12"/>
      <c r="G32" s="17"/>
      <c r="H32" s="14"/>
      <c r="I32" s="12"/>
      <c r="J32" s="12"/>
      <c r="K32" s="12"/>
      <c r="L32" s="12"/>
      <c r="M32" s="15"/>
      <c r="O32" s="43"/>
    </row>
    <row r="33" customFormat="false" ht="15" hidden="false" customHeight="false" outlineLevel="0" collapsed="false">
      <c r="A33" s="16" t="s">
        <v>42</v>
      </c>
      <c r="B33" s="86"/>
      <c r="C33" s="44"/>
      <c r="D33" s="18"/>
      <c r="E33" s="18"/>
      <c r="F33" s="18"/>
      <c r="G33" s="17"/>
      <c r="H33" s="14"/>
      <c r="I33" s="18"/>
      <c r="J33" s="18"/>
      <c r="K33" s="18"/>
      <c r="L33" s="18"/>
      <c r="M33" s="15"/>
      <c r="O33" s="45"/>
    </row>
    <row r="34" customFormat="false" ht="15" hidden="false" customHeight="false" outlineLevel="0" collapsed="false">
      <c r="A34" s="16" t="s">
        <v>43</v>
      </c>
      <c r="B34" s="86"/>
      <c r="C34" s="44"/>
      <c r="D34" s="18"/>
      <c r="E34" s="18"/>
      <c r="F34" s="18"/>
      <c r="G34" s="17"/>
      <c r="H34" s="14"/>
      <c r="I34" s="18"/>
      <c r="J34" s="18"/>
      <c r="K34" s="18"/>
      <c r="L34" s="18"/>
      <c r="M34" s="15"/>
      <c r="O34" s="45"/>
    </row>
    <row r="35" customFormat="false" ht="15" hidden="false" customHeight="false" outlineLevel="0" collapsed="false">
      <c r="A35" s="16" t="s">
        <v>44</v>
      </c>
      <c r="B35" s="86"/>
      <c r="C35" s="44"/>
      <c r="D35" s="18"/>
      <c r="E35" s="18"/>
      <c r="F35" s="18"/>
      <c r="G35" s="17"/>
      <c r="H35" s="14"/>
      <c r="I35" s="18"/>
      <c r="J35" s="18"/>
      <c r="K35" s="18"/>
      <c r="L35" s="18"/>
      <c r="M35" s="15"/>
      <c r="O35" s="45"/>
    </row>
    <row r="36" customFormat="false" ht="15" hidden="false" customHeight="false" outlineLevel="0" collapsed="false">
      <c r="A36" s="16" t="s">
        <v>45</v>
      </c>
      <c r="B36" s="86"/>
      <c r="C36" s="44"/>
      <c r="D36" s="18"/>
      <c r="E36" s="18"/>
      <c r="F36" s="18"/>
      <c r="G36" s="17"/>
      <c r="H36" s="14"/>
      <c r="I36" s="18"/>
      <c r="J36" s="18"/>
      <c r="K36" s="18"/>
      <c r="L36" s="18"/>
      <c r="M36" s="15"/>
      <c r="O36" s="45"/>
    </row>
    <row r="37" customFormat="false" ht="15" hidden="false" customHeight="false" outlineLevel="0" collapsed="false">
      <c r="A37" s="16" t="s">
        <v>46</v>
      </c>
      <c r="B37" s="86"/>
      <c r="C37" s="44"/>
      <c r="D37" s="18"/>
      <c r="E37" s="18"/>
      <c r="F37" s="18"/>
      <c r="G37" s="17"/>
      <c r="H37" s="14"/>
      <c r="I37" s="18"/>
      <c r="J37" s="18"/>
      <c r="K37" s="18"/>
      <c r="L37" s="18"/>
      <c r="M37" s="15"/>
      <c r="O37" s="45"/>
    </row>
    <row r="38" customFormat="false" ht="15" hidden="false" customHeight="false" outlineLevel="0" collapsed="false">
      <c r="A38" s="16" t="s">
        <v>47</v>
      </c>
      <c r="B38" s="87"/>
      <c r="C38" s="46"/>
      <c r="D38" s="20"/>
      <c r="E38" s="20"/>
      <c r="F38" s="20"/>
      <c r="G38" s="17"/>
      <c r="H38" s="14"/>
      <c r="I38" s="20"/>
      <c r="J38" s="20"/>
      <c r="K38" s="20"/>
      <c r="L38" s="20"/>
      <c r="M38" s="15"/>
      <c r="O38" s="45"/>
    </row>
    <row r="39" customFormat="false" ht="15" hidden="false" customHeight="false" outlineLevel="0" collapsed="false">
      <c r="A39" s="16" t="s">
        <v>48</v>
      </c>
      <c r="B39" s="87"/>
      <c r="C39" s="46"/>
      <c r="D39" s="20"/>
      <c r="E39" s="20"/>
      <c r="F39" s="20"/>
      <c r="G39" s="17"/>
      <c r="H39" s="14"/>
      <c r="I39" s="20"/>
      <c r="J39" s="20"/>
      <c r="K39" s="20"/>
      <c r="L39" s="20"/>
      <c r="M39" s="15"/>
      <c r="O39" s="45"/>
    </row>
    <row r="40" customFormat="false" ht="15" hidden="false" customHeight="false" outlineLevel="0" collapsed="false">
      <c r="A40" s="16" t="s">
        <v>49</v>
      </c>
      <c r="B40" s="87"/>
      <c r="C40" s="46"/>
      <c r="D40" s="20"/>
      <c r="E40" s="20"/>
      <c r="F40" s="20"/>
      <c r="G40" s="17"/>
      <c r="H40" s="14"/>
      <c r="I40" s="20"/>
      <c r="J40" s="20"/>
      <c r="K40" s="20"/>
      <c r="L40" s="20"/>
      <c r="M40" s="15"/>
      <c r="O40" s="45"/>
    </row>
    <row r="41" customFormat="false" ht="15" hidden="false" customHeight="false" outlineLevel="0" collapsed="false">
      <c r="A41" s="16" t="s">
        <v>50</v>
      </c>
      <c r="B41" s="87"/>
      <c r="C41" s="46"/>
      <c r="D41" s="20"/>
      <c r="E41" s="20"/>
      <c r="F41" s="20"/>
      <c r="G41" s="17"/>
      <c r="H41" s="14"/>
      <c r="I41" s="20"/>
      <c r="J41" s="20"/>
      <c r="K41" s="20"/>
      <c r="L41" s="20"/>
      <c r="M41" s="15"/>
      <c r="O41" s="43"/>
    </row>
    <row r="42" customFormat="false" ht="15" hidden="false" customHeight="false" outlineLevel="0" collapsed="false">
      <c r="A42" s="16" t="s">
        <v>51</v>
      </c>
      <c r="B42" s="87"/>
      <c r="C42" s="46"/>
      <c r="D42" s="20"/>
      <c r="E42" s="20"/>
      <c r="F42" s="20"/>
      <c r="G42" s="17"/>
      <c r="H42" s="14"/>
      <c r="I42" s="20"/>
      <c r="J42" s="20"/>
      <c r="K42" s="20"/>
      <c r="L42" s="20"/>
      <c r="M42" s="15"/>
      <c r="O42" s="45"/>
    </row>
    <row r="43" customFormat="false" ht="15" hidden="false" customHeight="false" outlineLevel="0" collapsed="false">
      <c r="A43" s="16" t="s">
        <v>52</v>
      </c>
      <c r="B43" s="87"/>
      <c r="C43" s="46"/>
      <c r="D43" s="20"/>
      <c r="E43" s="20"/>
      <c r="F43" s="20"/>
      <c r="G43" s="17"/>
      <c r="H43" s="14"/>
      <c r="I43" s="20"/>
      <c r="J43" s="20"/>
      <c r="K43" s="20"/>
      <c r="L43" s="20"/>
      <c r="M43" s="15"/>
      <c r="O43" s="45"/>
    </row>
    <row r="44" customFormat="false" ht="15" hidden="false" customHeight="false" outlineLevel="0" collapsed="false">
      <c r="A44" s="16" t="s">
        <v>53</v>
      </c>
      <c r="B44" s="87"/>
      <c r="C44" s="46"/>
      <c r="D44" s="20"/>
      <c r="E44" s="20"/>
      <c r="F44" s="20"/>
      <c r="G44" s="17"/>
      <c r="H44" s="14"/>
      <c r="I44" s="20"/>
      <c r="J44" s="20"/>
      <c r="K44" s="20"/>
      <c r="L44" s="20"/>
      <c r="M44" s="15"/>
      <c r="O44" s="45"/>
    </row>
    <row r="45" customFormat="false" ht="15" hidden="false" customHeight="false" outlineLevel="0" collapsed="false">
      <c r="A45" s="16" t="s">
        <v>54</v>
      </c>
      <c r="B45" s="87"/>
      <c r="C45" s="46"/>
      <c r="D45" s="20"/>
      <c r="E45" s="20"/>
      <c r="F45" s="20"/>
      <c r="G45" s="17"/>
      <c r="H45" s="14"/>
      <c r="I45" s="20"/>
      <c r="J45" s="20"/>
      <c r="K45" s="20"/>
      <c r="L45" s="20"/>
      <c r="M45" s="15"/>
      <c r="O45" s="45"/>
    </row>
    <row r="46" customFormat="false" ht="15" hidden="false" customHeight="false" outlineLevel="0" collapsed="false">
      <c r="A46" s="16" t="s">
        <v>55</v>
      </c>
      <c r="B46" s="87"/>
      <c r="C46" s="46"/>
      <c r="D46" s="20"/>
      <c r="E46" s="20"/>
      <c r="F46" s="20"/>
      <c r="G46" s="17"/>
      <c r="H46" s="14"/>
      <c r="I46" s="20"/>
      <c r="J46" s="20"/>
      <c r="K46" s="20"/>
      <c r="L46" s="20"/>
      <c r="M46" s="15"/>
      <c r="O46" s="45"/>
    </row>
    <row r="47" customFormat="false" ht="15" hidden="false" customHeight="false" outlineLevel="0" collapsed="false">
      <c r="A47" s="16" t="s">
        <v>56</v>
      </c>
      <c r="B47" s="87"/>
      <c r="C47" s="46"/>
      <c r="D47" s="20"/>
      <c r="E47" s="20"/>
      <c r="F47" s="20"/>
      <c r="G47" s="17"/>
      <c r="H47" s="14"/>
      <c r="I47" s="20"/>
      <c r="J47" s="20"/>
      <c r="K47" s="20"/>
      <c r="L47" s="20"/>
      <c r="M47" s="15"/>
      <c r="O47" s="45"/>
    </row>
    <row r="48" customFormat="false" ht="15" hidden="false" customHeight="false" outlineLevel="0" collapsed="false">
      <c r="A48" s="16" t="s">
        <v>57</v>
      </c>
      <c r="B48" s="87"/>
      <c r="C48" s="46"/>
      <c r="D48" s="20"/>
      <c r="E48" s="20"/>
      <c r="F48" s="20"/>
      <c r="G48" s="17"/>
      <c r="H48" s="14"/>
      <c r="I48" s="20"/>
      <c r="J48" s="20"/>
      <c r="K48" s="20"/>
      <c r="L48" s="20"/>
      <c r="M48" s="15"/>
      <c r="O48" s="45"/>
    </row>
    <row r="49" customFormat="false" ht="15" hidden="false" customHeight="false" outlineLevel="0" collapsed="false">
      <c r="A49" s="16" t="s">
        <v>58</v>
      </c>
      <c r="B49" s="87"/>
      <c r="C49" s="46"/>
      <c r="D49" s="20"/>
      <c r="E49" s="20"/>
      <c r="F49" s="20"/>
      <c r="G49" s="17"/>
      <c r="H49" s="14"/>
      <c r="I49" s="20"/>
      <c r="J49" s="20"/>
      <c r="K49" s="20"/>
      <c r="L49" s="20"/>
      <c r="M49" s="15"/>
      <c r="O49" s="45"/>
    </row>
    <row r="50" customFormat="false" ht="15" hidden="false" customHeight="false" outlineLevel="0" collapsed="false">
      <c r="A50" s="16" t="s">
        <v>59</v>
      </c>
      <c r="B50" s="86"/>
      <c r="C50" s="44"/>
      <c r="D50" s="18"/>
      <c r="E50" s="18"/>
      <c r="F50" s="18"/>
      <c r="G50" s="17"/>
      <c r="H50" s="14"/>
      <c r="I50" s="18"/>
      <c r="J50" s="18"/>
      <c r="K50" s="18"/>
      <c r="L50" s="18"/>
      <c r="M50" s="15"/>
      <c r="O50" s="47"/>
    </row>
    <row r="51" customFormat="false" ht="15.75" hidden="false" customHeight="false" outlineLevel="0" collapsed="false">
      <c r="A51" s="48" t="s">
        <v>60</v>
      </c>
      <c r="B51" s="88"/>
      <c r="C51" s="37"/>
      <c r="D51" s="37"/>
      <c r="E51" s="37"/>
      <c r="F51" s="37"/>
      <c r="G51" s="17"/>
      <c r="H51" s="49"/>
      <c r="I51" s="37"/>
      <c r="J51" s="37"/>
      <c r="K51" s="37"/>
      <c r="L51" s="37"/>
      <c r="M51" s="50"/>
      <c r="O51" s="51"/>
    </row>
    <row r="52" customFormat="false" ht="15.75" hidden="false" customHeight="false" outlineLevel="0" collapsed="false">
      <c r="A52" s="21" t="s">
        <v>61</v>
      </c>
      <c r="B52" s="76"/>
      <c r="C52" s="22" t="n">
        <f aca="false">SUM(C32:C50)</f>
        <v>0</v>
      </c>
      <c r="D52" s="22" t="n">
        <f aca="false">SUM(D32:D50)</f>
        <v>0</v>
      </c>
      <c r="E52" s="22" t="n">
        <f aca="false">SUM(E32:E50)</f>
        <v>0</v>
      </c>
      <c r="F52" s="22" t="n">
        <f aca="false">SUM(F32:F50)</f>
        <v>0</v>
      </c>
      <c r="G52" s="22"/>
      <c r="H52" s="22" t="n">
        <f aca="false">SUM(H32:H50)</f>
        <v>0</v>
      </c>
      <c r="I52" s="22" t="n">
        <f aca="false">SUM(I32:I50)</f>
        <v>0</v>
      </c>
      <c r="J52" s="22" t="n">
        <f aca="false">SUM(J32:J50)</f>
        <v>0</v>
      </c>
      <c r="K52" s="22" t="n">
        <f aca="false">SUM(K32:K50)</f>
        <v>0</v>
      </c>
      <c r="L52" s="22" t="n">
        <f aca="false">SUM(L32:L51)</f>
        <v>0</v>
      </c>
      <c r="M52" s="24" t="n">
        <f aca="false">SUM(M32:M51)</f>
        <v>0</v>
      </c>
    </row>
    <row r="53" customFormat="false" ht="15.75" hidden="false" customHeight="false" outlineLevel="0" collapsed="false">
      <c r="A53" s="52"/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4"/>
      <c r="M53" s="54"/>
    </row>
    <row r="54" customFormat="false" ht="16.5" hidden="false" customHeight="false" outlineLevel="0" collapsed="false">
      <c r="A54" s="55" t="s">
        <v>62</v>
      </c>
      <c r="B54" s="89"/>
      <c r="C54" s="56" t="n">
        <f aca="false">+C11+C29+C52</f>
        <v>5986.13979381093</v>
      </c>
      <c r="D54" s="57" t="n">
        <f aca="false">+D11+D29+D52</f>
        <v>10880.2978670691</v>
      </c>
      <c r="E54" s="57" t="n">
        <f aca="false">+E11+E29+E52</f>
        <v>3658.65875514712</v>
      </c>
      <c r="F54" s="57" t="n">
        <f aca="false">+F11+F29+F52</f>
        <v>0</v>
      </c>
      <c r="G54" s="57"/>
      <c r="H54" s="57" t="n">
        <f aca="false">+H11+H29+H52</f>
        <v>17227.7381799481</v>
      </c>
      <c r="I54" s="57" t="n">
        <f aca="false">+I11+I29+I52</f>
        <v>12.4797910920311</v>
      </c>
      <c r="J54" s="57" t="n">
        <f aca="false">+J11+J29+J52</f>
        <v>0</v>
      </c>
      <c r="K54" s="57" t="n">
        <f aca="false">+K11+K29+K52</f>
        <v>0</v>
      </c>
      <c r="L54" s="57" t="n">
        <f aca="false">+L11+L29+L52</f>
        <v>262.075612932654</v>
      </c>
      <c r="M54" s="58" t="n">
        <f aca="false">+M11+M29+M52</f>
        <v>38027.39</v>
      </c>
    </row>
    <row r="55" customFormat="false" ht="1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60"/>
      <c r="N55" s="61"/>
    </row>
    <row r="56" customFormat="false" ht="15" hidden="false" customHeight="false" outlineLevel="0" collapsed="false">
      <c r="A56" s="59"/>
      <c r="B56" s="59"/>
      <c r="C56" s="62"/>
      <c r="D56" s="59"/>
      <c r="E56" s="59"/>
      <c r="F56" s="59"/>
      <c r="G56" s="59"/>
      <c r="H56" s="59"/>
      <c r="I56" s="59"/>
      <c r="J56" s="59"/>
      <c r="K56" s="59"/>
      <c r="L56" s="59"/>
      <c r="M56" s="60"/>
      <c r="N56" s="61"/>
    </row>
    <row r="57" customFormat="false" ht="1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2"/>
      <c r="M57" s="2"/>
    </row>
    <row r="58" customFormat="false" ht="1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</row>
    <row r="59" customFormat="false" ht="15" hidden="false" customHeight="false" outlineLevel="0" collapsed="false">
      <c r="A59" s="59"/>
      <c r="B59" s="59"/>
      <c r="C59" s="59"/>
      <c r="D59" s="59"/>
      <c r="E59" s="59"/>
      <c r="F59" s="59"/>
      <c r="G59" s="59"/>
      <c r="H59" s="60"/>
      <c r="I59" s="59"/>
      <c r="J59" s="59"/>
      <c r="K59" s="59"/>
      <c r="L59" s="2"/>
      <c r="M59" s="2"/>
    </row>
    <row r="60" customFormat="false" ht="1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</row>
    <row r="61" customFormat="false" ht="19.5" hidden="false" customHeight="tru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</row>
    <row r="62" customFormat="false" ht="1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</row>
    <row r="63" customFormat="false" ht="1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</row>
    <row r="64" customFormat="false" ht="1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</row>
    <row r="65" customFormat="false" ht="1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2"/>
      <c r="M65" s="2"/>
    </row>
    <row r="66" customFormat="false" ht="1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</row>
    <row r="67" customFormat="false" ht="1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</row>
    <row r="68" customFormat="false" ht="1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</row>
    <row r="69" customFormat="false" ht="1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</row>
    <row r="70" customFormat="false" ht="1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2"/>
      <c r="M70" s="2"/>
    </row>
    <row r="71" customFormat="false" ht="1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</row>
    <row r="72" customFormat="false" ht="1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</row>
    <row r="73" customFormat="false" ht="1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</row>
    <row r="74" customFormat="false" ht="1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</row>
    <row r="75" customFormat="false" ht="1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</row>
    <row r="76" customFormat="false" ht="1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</row>
    <row r="77" customFormat="false" ht="1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</row>
    <row r="78" customFormat="false" ht="1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</row>
    <row r="79" customFormat="false" ht="1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2"/>
      <c r="M79" s="2"/>
    </row>
    <row r="80" customFormat="false" ht="1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</row>
    <row r="81" customFormat="false" ht="1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</row>
    <row r="82" customFormat="false" ht="1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2"/>
      <c r="M82" s="2"/>
    </row>
    <row r="83" customFormat="false" ht="1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2"/>
      <c r="M83" s="2"/>
    </row>
    <row r="84" customFormat="false" ht="1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2"/>
      <c r="M84" s="2"/>
    </row>
    <row r="85" customFormat="false" ht="1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2"/>
      <c r="M85" s="2"/>
    </row>
    <row r="86" customFormat="false" ht="1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2"/>
      <c r="M86" s="2"/>
    </row>
    <row r="87" customFormat="false" ht="1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2"/>
      <c r="M87" s="2"/>
    </row>
    <row r="88" customFormat="false" ht="1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2"/>
      <c r="M88" s="2"/>
    </row>
    <row r="89" customFormat="false" ht="1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2"/>
      <c r="M89" s="2"/>
    </row>
    <row r="90" customFormat="false" ht="1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2"/>
      <c r="M90" s="2"/>
    </row>
    <row r="91" customFormat="false" ht="1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2"/>
      <c r="M91" s="2"/>
    </row>
    <row r="92" customFormat="false" ht="1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2"/>
      <c r="M92" s="2"/>
    </row>
    <row r="93" customFormat="false" ht="1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2"/>
      <c r="M93" s="2"/>
    </row>
    <row r="94" customFormat="false" ht="1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2"/>
      <c r="M94" s="2"/>
    </row>
    <row r="95" customFormat="false" ht="1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2"/>
      <c r="M95" s="2"/>
    </row>
    <row r="96" customFormat="false" ht="1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2"/>
      <c r="M96" s="2"/>
    </row>
    <row r="97" customFormat="false" ht="1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2"/>
      <c r="M97" s="2"/>
    </row>
    <row r="98" customFormat="false" ht="1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2"/>
      <c r="M98" s="2"/>
    </row>
    <row r="99" customFormat="false" ht="1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2"/>
      <c r="M99" s="2"/>
    </row>
    <row r="100" customFormat="false" ht="1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2"/>
      <c r="M100" s="2"/>
    </row>
    <row r="101" customFormat="false" ht="1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2"/>
      <c r="M101" s="2"/>
    </row>
    <row r="102" customFormat="false" ht="1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2"/>
      <c r="M102" s="2"/>
    </row>
    <row r="103" customFormat="false" ht="1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2"/>
      <c r="M103" s="2"/>
    </row>
    <row r="104" customFormat="false" ht="1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2"/>
      <c r="M104" s="2"/>
    </row>
    <row r="105" customFormat="false" ht="1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2"/>
      <c r="M105" s="2"/>
    </row>
    <row r="106" customFormat="false" ht="1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2"/>
      <c r="M106" s="2"/>
    </row>
    <row r="107" customFormat="false" ht="1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2"/>
      <c r="M107" s="2"/>
    </row>
    <row r="108" customFormat="false" ht="1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2"/>
      <c r="M108" s="2"/>
    </row>
    <row r="109" customFormat="false" ht="1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2"/>
      <c r="M109" s="2"/>
    </row>
    <row r="110" customFormat="false" ht="1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2"/>
      <c r="M110" s="2"/>
    </row>
    <row r="111" customFormat="false" ht="1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2"/>
      <c r="M111" s="2"/>
    </row>
    <row r="112" customFormat="false" ht="1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2"/>
      <c r="M112" s="2"/>
    </row>
    <row r="113" customFormat="false" ht="1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2"/>
      <c r="M113" s="2"/>
    </row>
    <row r="114" customFormat="false" ht="1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2"/>
      <c r="M114" s="2"/>
    </row>
    <row r="115" customFormat="false" ht="1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2"/>
      <c r="M115" s="2"/>
    </row>
    <row r="116" customFormat="false" ht="1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2"/>
      <c r="M116" s="2"/>
    </row>
    <row r="117" customFormat="false" ht="1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2"/>
      <c r="M117" s="2"/>
    </row>
    <row r="118" customFormat="false" ht="1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2"/>
      <c r="M118" s="2"/>
    </row>
    <row r="119" customFormat="false" ht="1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2"/>
      <c r="M119" s="2"/>
    </row>
    <row r="120" customFormat="false" ht="1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2"/>
      <c r="M120" s="2"/>
    </row>
    <row r="121" customFormat="false" ht="1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2"/>
      <c r="M121" s="2"/>
    </row>
    <row r="122" customFormat="false" ht="1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2"/>
      <c r="M122" s="2"/>
    </row>
    <row r="123" customFormat="false" ht="1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2"/>
      <c r="M123" s="2"/>
    </row>
    <row r="124" customFormat="false" ht="1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2"/>
      <c r="M124" s="2"/>
    </row>
    <row r="125" customFormat="false" ht="1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2"/>
      <c r="M125" s="2"/>
    </row>
    <row r="126" customFormat="false" ht="1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2"/>
      <c r="M126" s="2"/>
    </row>
    <row r="127" customFormat="false" ht="1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2"/>
      <c r="M127" s="2"/>
    </row>
    <row r="128" customFormat="false" ht="1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2"/>
      <c r="M128" s="2"/>
    </row>
    <row r="129" customFormat="false" ht="1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2"/>
      <c r="M129" s="2"/>
    </row>
    <row r="130" customFormat="false" ht="1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2"/>
      <c r="M130" s="2"/>
    </row>
    <row r="131" customFormat="false" ht="1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2"/>
      <c r="M131" s="2"/>
    </row>
    <row r="132" customFormat="false" ht="1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2"/>
      <c r="M132" s="2"/>
    </row>
    <row r="133" customFormat="false" ht="1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2"/>
      <c r="M133" s="2"/>
    </row>
    <row r="134" customFormat="false" ht="1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2"/>
      <c r="M134" s="2"/>
    </row>
    <row r="135" customFormat="false" ht="1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2"/>
      <c r="M135" s="2"/>
    </row>
    <row r="136" customFormat="false" ht="1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2"/>
      <c r="M136" s="2"/>
    </row>
    <row r="137" customFormat="false" ht="1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2"/>
      <c r="M137" s="2"/>
    </row>
    <row r="138" customFormat="false" ht="1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2"/>
      <c r="M138" s="2"/>
    </row>
    <row r="139" customFormat="false" ht="1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2"/>
      <c r="M139" s="2"/>
    </row>
    <row r="140" customFormat="false" ht="1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2"/>
      <c r="M140" s="2"/>
    </row>
    <row r="141" customFormat="false" ht="1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2"/>
      <c r="M141" s="2"/>
    </row>
    <row r="142" customFormat="false" ht="1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2"/>
      <c r="M142" s="2"/>
    </row>
    <row r="143" customFormat="false" ht="1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2"/>
      <c r="M143" s="2"/>
    </row>
    <row r="144" customFormat="false" ht="1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2"/>
      <c r="M144" s="2"/>
    </row>
    <row r="145" customFormat="false" ht="1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2"/>
      <c r="M145" s="2"/>
    </row>
    <row r="146" customFormat="false" ht="1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2"/>
      <c r="M146" s="2"/>
    </row>
    <row r="147" customFormat="false" ht="1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2"/>
      <c r="M147" s="2"/>
    </row>
    <row r="148" customFormat="false" ht="1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2"/>
      <c r="M148" s="2"/>
    </row>
    <row r="149" customFormat="false" ht="1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2"/>
      <c r="M149" s="2"/>
    </row>
    <row r="150" customFormat="false" ht="1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2"/>
      <c r="M150" s="2"/>
    </row>
    <row r="151" customFormat="false" ht="1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2"/>
      <c r="M151" s="2"/>
    </row>
    <row r="152" customFormat="false" ht="1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2"/>
      <c r="M152" s="2"/>
    </row>
    <row r="153" customFormat="false" ht="1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2"/>
      <c r="M153" s="2"/>
    </row>
    <row r="154" customFormat="false" ht="1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2"/>
      <c r="M154" s="2"/>
    </row>
    <row r="155" customFormat="false" ht="1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2"/>
      <c r="M155" s="2"/>
    </row>
    <row r="156" customFormat="false" ht="1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2"/>
      <c r="M156" s="2"/>
    </row>
    <row r="157" customFormat="false" ht="1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2"/>
      <c r="M157" s="2"/>
    </row>
    <row r="158" customFormat="false" ht="1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2"/>
      <c r="M158" s="2"/>
    </row>
    <row r="159" customFormat="false" ht="1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2"/>
      <c r="M159" s="2"/>
    </row>
    <row r="160" customFormat="false" ht="1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2"/>
      <c r="M160" s="2"/>
    </row>
    <row r="161" customFormat="false" ht="1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2"/>
      <c r="M161" s="2"/>
    </row>
    <row r="162" customFormat="false" ht="1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2"/>
      <c r="M162" s="2"/>
    </row>
    <row r="163" customFormat="false" ht="1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2"/>
      <c r="M163" s="2"/>
    </row>
    <row r="164" customFormat="false" ht="1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2"/>
      <c r="M164" s="2"/>
    </row>
    <row r="165" customFormat="false" ht="1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2"/>
      <c r="M165" s="2"/>
    </row>
    <row r="166" customFormat="false" ht="1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2"/>
      <c r="M166" s="2"/>
    </row>
    <row r="167" customFormat="false" ht="1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2"/>
      <c r="M167" s="2"/>
    </row>
    <row r="168" customFormat="false" ht="1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2"/>
      <c r="M168" s="2"/>
    </row>
    <row r="169" customFormat="false" ht="1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2"/>
      <c r="M169" s="2"/>
    </row>
    <row r="170" customFormat="false" ht="15" hidden="false" customHeight="false" outlineLevel="0" collapsed="false">
      <c r="A170" s="2"/>
      <c r="B170" s="2"/>
      <c r="C170" s="2"/>
      <c r="D170" s="2"/>
      <c r="E170" s="63"/>
      <c r="F170" s="63"/>
      <c r="G170" s="63"/>
      <c r="H170" s="63"/>
      <c r="I170" s="63"/>
      <c r="J170" s="63"/>
      <c r="K170" s="2"/>
      <c r="L170" s="2"/>
      <c r="M170" s="2"/>
    </row>
    <row r="171" customFormat="false" ht="15" hidden="false" customHeight="false" outlineLevel="0" collapsed="false">
      <c r="A171" s="2"/>
      <c r="B171" s="2"/>
      <c r="C171" s="2"/>
      <c r="D171" s="2"/>
      <c r="E171" s="63"/>
      <c r="F171" s="63"/>
      <c r="G171" s="63"/>
      <c r="H171" s="63"/>
      <c r="I171" s="63"/>
      <c r="J171" s="63"/>
      <c r="K171" s="2"/>
      <c r="L171" s="2"/>
      <c r="M171" s="2"/>
    </row>
    <row r="172" customFormat="false" ht="15" hidden="false" customHeight="false" outlineLevel="0" collapsed="false">
      <c r="A172" s="2"/>
      <c r="B172" s="2"/>
      <c r="C172" s="2"/>
      <c r="D172" s="2"/>
      <c r="E172" s="63"/>
      <c r="F172" s="63"/>
      <c r="G172" s="63"/>
      <c r="H172" s="63"/>
      <c r="I172" s="63"/>
      <c r="J172" s="63"/>
      <c r="K172" s="2"/>
      <c r="L172" s="2"/>
      <c r="M172" s="2"/>
    </row>
    <row r="173" customFormat="false" ht="15" hidden="false" customHeight="false" outlineLevel="0" collapsed="false">
      <c r="A173" s="2"/>
      <c r="B173" s="2"/>
      <c r="C173" s="2"/>
      <c r="D173" s="2"/>
      <c r="E173" s="63"/>
      <c r="F173" s="63"/>
      <c r="G173" s="63"/>
      <c r="H173" s="63"/>
      <c r="I173" s="63"/>
      <c r="J173" s="63"/>
      <c r="K173" s="2"/>
      <c r="L173" s="2"/>
      <c r="M173" s="2"/>
    </row>
    <row r="174" customFormat="false" ht="15" hidden="false" customHeight="false" outlineLevel="0" collapsed="false">
      <c r="A174" s="2"/>
      <c r="B174" s="2"/>
      <c r="C174" s="2"/>
      <c r="D174" s="2"/>
      <c r="E174" s="63"/>
      <c r="F174" s="63"/>
      <c r="G174" s="63"/>
      <c r="H174" s="63"/>
      <c r="I174" s="63"/>
      <c r="J174" s="63"/>
      <c r="K174" s="2"/>
      <c r="L174" s="2"/>
      <c r="M174" s="2"/>
    </row>
    <row r="175" customFormat="false" ht="15" hidden="false" customHeight="false" outlineLevel="0" collapsed="false">
      <c r="A175" s="2"/>
      <c r="B175" s="2"/>
      <c r="C175" s="2"/>
      <c r="D175" s="2"/>
      <c r="E175" s="63"/>
      <c r="F175" s="63"/>
      <c r="G175" s="63"/>
      <c r="H175" s="63"/>
      <c r="I175" s="63"/>
      <c r="J175" s="63"/>
      <c r="K175" s="2"/>
      <c r="L175" s="2"/>
      <c r="M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5" hidden="false" customHeight="false" outlineLevel="0" collapsed="false">
      <c r="A178" s="2"/>
      <c r="B178" s="2"/>
      <c r="C178" s="2"/>
    </row>
    <row r="179" customFormat="false" ht="15" hidden="false" customHeight="false" outlineLevel="0" collapsed="false">
      <c r="C179" s="64"/>
    </row>
  </sheetData>
  <mergeCells count="8">
    <mergeCell ref="A1:O1"/>
    <mergeCell ref="F4:H4"/>
    <mergeCell ref="E170:J170"/>
    <mergeCell ref="E171:J171"/>
    <mergeCell ref="E172:J172"/>
    <mergeCell ref="E173:J173"/>
    <mergeCell ref="E174:J174"/>
    <mergeCell ref="E175:J175"/>
  </mergeCells>
  <printOptions headings="false" gridLines="tru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82" man="true" max="16383" min="0"/>
    <brk id="1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6.28"/>
    <col collapsed="false" customWidth="true" hidden="false" outlineLevel="0" max="5" min="5" style="0" width="15.7"/>
    <col collapsed="false" customWidth="true" hidden="false" outlineLevel="0" max="6" min="6" style="0" width="15.13"/>
    <col collapsed="false" customWidth="true" hidden="false" outlineLevel="0" max="7" min="7" style="0" width="16.13"/>
  </cols>
  <sheetData>
    <row r="1" customFormat="false" ht="27" hidden="false" customHeight="false" outlineLevel="0" collapsed="false">
      <c r="A1" s="1" t="s">
        <v>65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30" hidden="false" customHeight="true" outlineLevel="0" collapsed="false">
      <c r="A3" s="2"/>
      <c r="B3" s="90" t="s">
        <v>66</v>
      </c>
      <c r="C3" s="90" t="s">
        <v>67</v>
      </c>
      <c r="D3" s="90" t="s">
        <v>68</v>
      </c>
      <c r="E3" s="90" t="s">
        <v>69</v>
      </c>
      <c r="F3" s="90" t="s">
        <v>70</v>
      </c>
      <c r="G3" s="90" t="s">
        <v>9</v>
      </c>
    </row>
    <row r="4" customFormat="false" ht="15" hidden="false" customHeight="true" outlineLevel="0" collapsed="false">
      <c r="A4" s="91" t="s">
        <v>71</v>
      </c>
      <c r="B4" s="92"/>
      <c r="C4" s="92"/>
      <c r="D4" s="92"/>
      <c r="E4" s="92"/>
      <c r="F4" s="92"/>
      <c r="G4" s="92"/>
    </row>
    <row r="5" customFormat="false" ht="15" hidden="false" customHeight="false" outlineLevel="0" collapsed="false">
      <c r="A5" s="16" t="s">
        <v>72</v>
      </c>
      <c r="B5" s="18"/>
      <c r="C5" s="18"/>
      <c r="D5" s="18"/>
      <c r="E5" s="18" t="n">
        <f aca="false">E30*30/100</f>
        <v>15689.169</v>
      </c>
      <c r="F5" s="18"/>
      <c r="G5" s="93" t="n">
        <f aca="false">SUM(B5:F5)</f>
        <v>15689.169</v>
      </c>
    </row>
    <row r="6" customFormat="false" ht="15" hidden="false" customHeight="false" outlineLevel="0" collapsed="false">
      <c r="A6" s="16" t="s">
        <v>73</v>
      </c>
      <c r="B6" s="18"/>
      <c r="C6" s="18"/>
      <c r="D6" s="18"/>
      <c r="E6" s="18"/>
      <c r="F6" s="18" t="n">
        <v>7500</v>
      </c>
      <c r="G6" s="93" t="n">
        <f aca="false">SUM(B6:F6)</f>
        <v>7500</v>
      </c>
    </row>
    <row r="7" customFormat="false" ht="15" hidden="false" customHeight="false" outlineLevel="0" collapsed="false">
      <c r="A7" s="94" t="s">
        <v>74</v>
      </c>
      <c r="B7" s="95"/>
      <c r="C7" s="95"/>
      <c r="D7" s="95"/>
      <c r="E7" s="95" t="n">
        <f aca="false">SUM(E5:E6)</f>
        <v>15689.169</v>
      </c>
      <c r="F7" s="95" t="n">
        <f aca="false">SUM(F6)</f>
        <v>7500</v>
      </c>
      <c r="G7" s="95" t="n">
        <f aca="false">SUM(G5:G6)</f>
        <v>23189.169</v>
      </c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5" hidden="false" customHeight="false" outlineLevel="0" collapsed="false">
      <c r="A9" s="96" t="s">
        <v>75</v>
      </c>
      <c r="B9" s="92"/>
      <c r="C9" s="92"/>
      <c r="D9" s="92"/>
      <c r="E9" s="92"/>
      <c r="F9" s="92"/>
      <c r="G9" s="92"/>
    </row>
    <row r="10" customFormat="false" ht="15" hidden="false" customHeight="false" outlineLevel="0" collapsed="false">
      <c r="A10" s="16" t="s">
        <v>72</v>
      </c>
      <c r="B10" s="18"/>
      <c r="C10" s="18"/>
      <c r="D10" s="18"/>
      <c r="E10" s="18" t="n">
        <f aca="false">E31*20/100</f>
        <v>7691.778</v>
      </c>
      <c r="F10" s="18"/>
      <c r="G10" s="93" t="n">
        <f aca="false">SUM(B10:F10)</f>
        <v>7691.778</v>
      </c>
    </row>
    <row r="11" customFormat="false" ht="15" hidden="false" customHeight="false" outlineLevel="0" collapsed="false">
      <c r="A11" s="16" t="s">
        <v>73</v>
      </c>
      <c r="B11" s="18"/>
      <c r="C11" s="18"/>
      <c r="D11" s="18"/>
      <c r="E11" s="18" t="n">
        <f aca="false">E32*30/100</f>
        <v>8148.063</v>
      </c>
      <c r="F11" s="18"/>
      <c r="G11" s="93" t="n">
        <f aca="false">SUM(B11:F11)</f>
        <v>8148.063</v>
      </c>
    </row>
    <row r="12" customFormat="false" ht="15" hidden="false" customHeight="false" outlineLevel="0" collapsed="false">
      <c r="A12" s="16" t="s">
        <v>76</v>
      </c>
      <c r="B12" s="18"/>
      <c r="C12" s="18"/>
      <c r="D12" s="18"/>
      <c r="E12" s="18" t="n">
        <v>20438.39</v>
      </c>
      <c r="F12" s="18"/>
      <c r="G12" s="93" t="n">
        <f aca="false">SUM(B12:F12)</f>
        <v>20438.39</v>
      </c>
    </row>
    <row r="13" customFormat="false" ht="15" hidden="false" customHeight="false" outlineLevel="0" collapsed="false">
      <c r="A13" s="94" t="s">
        <v>77</v>
      </c>
      <c r="B13" s="95" t="n">
        <f aca="false">SUM(B10:B11)</f>
        <v>0</v>
      </c>
      <c r="C13" s="95" t="n">
        <f aca="false">SUM(C10:C11)</f>
        <v>0</v>
      </c>
      <c r="D13" s="95" t="n">
        <f aca="false">SUM(D10:D11)</f>
        <v>0</v>
      </c>
      <c r="E13" s="95" t="n">
        <f aca="false">SUM(E10:E12)</f>
        <v>36278.231</v>
      </c>
      <c r="F13" s="95" t="n">
        <f aca="false">SUM(F10:F11)</f>
        <v>0</v>
      </c>
      <c r="G13" s="95" t="n">
        <f aca="false">SUM(G10:G12)</f>
        <v>36278.231</v>
      </c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5" hidden="false" customHeight="false" outlineLevel="0" collapsed="false">
      <c r="A15" s="96" t="s">
        <v>78</v>
      </c>
      <c r="B15" s="92"/>
      <c r="C15" s="92"/>
      <c r="D15" s="92"/>
      <c r="E15" s="92"/>
      <c r="F15" s="92"/>
      <c r="G15" s="92"/>
    </row>
    <row r="16" customFormat="false" ht="15" hidden="false" customHeight="false" outlineLevel="0" collapsed="false">
      <c r="A16" s="16" t="s">
        <v>79</v>
      </c>
      <c r="B16" s="18"/>
      <c r="C16" s="18"/>
      <c r="D16" s="18"/>
      <c r="E16" s="18"/>
      <c r="F16" s="18" t="n">
        <v>1157.33</v>
      </c>
      <c r="G16" s="93" t="n">
        <f aca="false">SUM(B16:F16)</f>
        <v>1157.33</v>
      </c>
    </row>
    <row r="17" customFormat="false" ht="15" hidden="false" customHeight="false" outlineLevel="0" collapsed="false">
      <c r="A17" s="16" t="s">
        <v>80</v>
      </c>
      <c r="B17" s="18"/>
      <c r="C17" s="18"/>
      <c r="D17" s="18"/>
      <c r="E17" s="18"/>
      <c r="F17" s="18" t="n">
        <f aca="false">1220+1830</f>
        <v>3050</v>
      </c>
      <c r="G17" s="93" t="n">
        <f aca="false">SUM(B17:F17)</f>
        <v>3050</v>
      </c>
    </row>
    <row r="18" customFormat="false" ht="15" hidden="false" customHeight="false" outlineLevel="0" collapsed="false">
      <c r="A18" s="16" t="s">
        <v>81</v>
      </c>
      <c r="B18" s="97"/>
      <c r="C18" s="98"/>
      <c r="D18" s="98"/>
      <c r="E18" s="46"/>
      <c r="F18" s="18" t="n">
        <v>12162.48</v>
      </c>
      <c r="G18" s="93" t="n">
        <v>12162.48</v>
      </c>
    </row>
    <row r="19" customFormat="false" ht="15" hidden="false" customHeight="false" outlineLevel="0" collapsed="false">
      <c r="A19" s="16" t="s">
        <v>82</v>
      </c>
      <c r="B19" s="99"/>
      <c r="C19" s="99"/>
      <c r="D19" s="99"/>
      <c r="E19" s="99"/>
      <c r="F19" s="18" t="n">
        <v>2000</v>
      </c>
      <c r="G19" s="93" t="n">
        <v>2000</v>
      </c>
    </row>
    <row r="20" customFormat="false" ht="15" hidden="false" customHeight="false" outlineLevel="0" collapsed="false">
      <c r="A20" s="16" t="s">
        <v>83</v>
      </c>
      <c r="B20" s="99"/>
      <c r="C20" s="99"/>
      <c r="D20" s="99"/>
      <c r="E20" s="99"/>
      <c r="F20" s="18"/>
      <c r="G20" s="93"/>
    </row>
    <row r="21" customFormat="false" ht="15" hidden="false" customHeight="false" outlineLevel="0" collapsed="false">
      <c r="A21" s="36" t="s">
        <v>84</v>
      </c>
      <c r="B21" s="99"/>
      <c r="C21" s="99"/>
      <c r="D21" s="99"/>
      <c r="E21" s="99"/>
      <c r="F21" s="18"/>
      <c r="G21" s="93"/>
    </row>
    <row r="22" customFormat="false" ht="15" hidden="false" customHeight="false" outlineLevel="0" collapsed="false">
      <c r="A22" s="100" t="s">
        <v>85</v>
      </c>
      <c r="B22" s="99"/>
      <c r="C22" s="99"/>
      <c r="D22" s="99"/>
      <c r="E22" s="99"/>
      <c r="F22" s="101"/>
      <c r="G22" s="93"/>
    </row>
    <row r="23" customFormat="false" ht="15" hidden="false" customHeight="false" outlineLevel="0" collapsed="false">
      <c r="A23" s="94" t="s">
        <v>86</v>
      </c>
      <c r="B23" s="95" t="n">
        <f aca="false">SUM(B16:B17)</f>
        <v>0</v>
      </c>
      <c r="C23" s="95" t="n">
        <f aca="false">SUM(C16:C17)</f>
        <v>0</v>
      </c>
      <c r="D23" s="95" t="n">
        <f aca="false">SUM(D16:D17)</f>
        <v>0</v>
      </c>
      <c r="E23" s="95" t="n">
        <f aca="false">SUM(E16:E17)</f>
        <v>0</v>
      </c>
      <c r="F23" s="95" t="n">
        <f aca="false">SUM(F16:F22)</f>
        <v>18369.81</v>
      </c>
      <c r="G23" s="95" t="n">
        <f aca="false">SUM(G16:G22)</f>
        <v>18369.81</v>
      </c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6.5" hidden="false" customHeight="false" outlineLevel="0" collapsed="false">
      <c r="A25" s="102" t="s">
        <v>87</v>
      </c>
      <c r="B25" s="103" t="n">
        <f aca="false">+B7+B13+B23</f>
        <v>0</v>
      </c>
      <c r="C25" s="103" t="n">
        <f aca="false">+C7+C13+C23</f>
        <v>0</v>
      </c>
      <c r="D25" s="103" t="n">
        <f aca="false">+D7+D13+D23</f>
        <v>0</v>
      </c>
      <c r="E25" s="103" t="n">
        <f aca="false">+E7+E13+E23</f>
        <v>51967.4</v>
      </c>
      <c r="F25" s="103" t="n">
        <f aca="false">+F7+F13+F23</f>
        <v>25869.81</v>
      </c>
      <c r="G25" s="103" t="n">
        <f aca="false">SUM(B25:F25)</f>
        <v>77837.21</v>
      </c>
    </row>
    <row r="26" customFormat="false" ht="15" hidden="false" customHeight="false" outlineLevel="0" collapsed="false">
      <c r="A26" s="100"/>
      <c r="B26" s="63"/>
      <c r="C26" s="104"/>
      <c r="D26" s="104"/>
      <c r="E26" s="104" t="n">
        <f aca="false">+CG!E56</f>
        <v>0</v>
      </c>
      <c r="F26" s="101"/>
      <c r="G26" s="64"/>
    </row>
    <row r="27" customFormat="false" ht="15" hidden="false" customHeight="false" outlineLevel="0" collapsed="false">
      <c r="E27" s="64"/>
    </row>
    <row r="30" customFormat="false" ht="15" hidden="false" customHeight="false" outlineLevel="0" collapsed="false">
      <c r="D30" s="0" t="s">
        <v>88</v>
      </c>
      <c r="E30" s="0" t="n">
        <v>52297.23</v>
      </c>
      <c r="F30" s="105" t="n">
        <v>0.3</v>
      </c>
    </row>
    <row r="31" customFormat="false" ht="15" hidden="false" customHeight="false" outlineLevel="0" collapsed="false">
      <c r="D31" s="0" t="s">
        <v>89</v>
      </c>
      <c r="E31" s="0" t="n">
        <v>38458.89</v>
      </c>
      <c r="F31" s="105" t="n">
        <v>0.2</v>
      </c>
    </row>
    <row r="32" customFormat="false" ht="15" hidden="false" customHeight="false" outlineLevel="0" collapsed="false">
      <c r="D32" s="0" t="s">
        <v>90</v>
      </c>
      <c r="E32" s="0" t="n">
        <v>27160.21</v>
      </c>
      <c r="F32" s="105" t="n">
        <v>0.3</v>
      </c>
    </row>
  </sheetData>
  <mergeCells count="2">
    <mergeCell ref="A1:G1"/>
    <mergeCell ref="B19:E22"/>
  </mergeCells>
  <printOptions headings="false" gridLines="tru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7.7"/>
  </cols>
  <sheetData>
    <row r="1" customFormat="false" ht="27" hidden="false" customHeight="false" outlineLevel="0" collapsed="false">
      <c r="A1" s="1" t="s">
        <v>91</v>
      </c>
      <c r="B1" s="1"/>
    </row>
    <row r="2" customFormat="false" ht="15.75" hidden="false" customHeight="false" outlineLevel="0" collapsed="false">
      <c r="A2" s="2"/>
      <c r="B2" s="106"/>
    </row>
    <row r="3" customFormat="false" ht="15.75" hidden="false" customHeight="true" outlineLevel="0" collapsed="false">
      <c r="A3" s="107" t="s">
        <v>92</v>
      </c>
      <c r="B3" s="107"/>
    </row>
    <row r="4" customFormat="false" ht="15" hidden="false" customHeight="false" outlineLevel="0" collapsed="false">
      <c r="A4" s="108" t="s">
        <v>93</v>
      </c>
      <c r="B4" s="109" t="n">
        <f aca="false">'CK completo'!G4</f>
        <v>45.07834683</v>
      </c>
    </row>
    <row r="5" customFormat="false" ht="15" hidden="false" customHeight="false" outlineLevel="0" collapsed="false">
      <c r="A5" s="110" t="s">
        <v>94</v>
      </c>
      <c r="B5" s="111" t="n">
        <f aca="false">'CK completo'!G5</f>
        <v>1249.36941044</v>
      </c>
    </row>
    <row r="6" customFormat="false" ht="15" hidden="false" customHeight="false" outlineLevel="0" collapsed="false">
      <c r="A6" s="110" t="s">
        <v>95</v>
      </c>
      <c r="B6" s="111" t="n">
        <f aca="false">'CK completo'!G6</f>
        <v>8.03507359</v>
      </c>
    </row>
    <row r="7" customFormat="false" ht="15" hidden="false" customHeight="false" outlineLevel="0" collapsed="false">
      <c r="A7" s="110" t="s">
        <v>96</v>
      </c>
      <c r="B7" s="111" t="n">
        <f aca="false">'CK completo'!G7</f>
        <v>0</v>
      </c>
    </row>
    <row r="8" customFormat="false" ht="15" hidden="false" customHeight="false" outlineLevel="0" collapsed="false">
      <c r="A8" s="110" t="s">
        <v>97</v>
      </c>
      <c r="B8" s="109" t="n">
        <f aca="false">'CK completo'!G8</f>
        <v>67.98799412</v>
      </c>
    </row>
    <row r="9" customFormat="false" ht="15" hidden="false" customHeight="false" outlineLevel="0" collapsed="false">
      <c r="A9" s="110" t="s">
        <v>98</v>
      </c>
      <c r="B9" s="111" t="n">
        <f aca="false">'CK completo'!G9</f>
        <v>356.96439753</v>
      </c>
    </row>
    <row r="10" customFormat="false" ht="15" hidden="false" customHeight="false" outlineLevel="0" collapsed="false">
      <c r="A10" s="112" t="s">
        <v>99</v>
      </c>
      <c r="B10" s="111" t="n">
        <f aca="false">'CK completo'!G10</f>
        <v>3.5237875</v>
      </c>
    </row>
    <row r="11" customFormat="false" ht="15" hidden="false" customHeight="false" outlineLevel="0" collapsed="false">
      <c r="A11" s="113" t="s">
        <v>100</v>
      </c>
      <c r="B11" s="114" t="n">
        <f aca="false">SUM(B4:B10)</f>
        <v>1730.95901001</v>
      </c>
    </row>
    <row r="12" customFormat="false" ht="15.75" hidden="false" customHeight="false" outlineLevel="0" collapsed="false">
      <c r="A12" s="2"/>
      <c r="B12" s="106"/>
    </row>
    <row r="13" customFormat="false" ht="15.75" hidden="false" customHeight="true" outlineLevel="0" collapsed="false">
      <c r="A13" s="107" t="s">
        <v>101</v>
      </c>
      <c r="B13" s="107"/>
    </row>
    <row r="14" customFormat="false" ht="15" hidden="false" customHeight="false" outlineLevel="0" collapsed="false">
      <c r="A14" s="108" t="s">
        <v>102</v>
      </c>
      <c r="B14" s="109"/>
    </row>
    <row r="15" customFormat="false" ht="15" hidden="false" customHeight="false" outlineLevel="0" collapsed="false">
      <c r="A15" s="110" t="s">
        <v>103</v>
      </c>
      <c r="B15" s="111"/>
    </row>
    <row r="16" customFormat="false" ht="15" hidden="false" customHeight="false" outlineLevel="0" collapsed="false">
      <c r="A16" s="110" t="s">
        <v>104</v>
      </c>
      <c r="B16" s="111"/>
    </row>
    <row r="17" customFormat="false" ht="15" hidden="false" customHeight="false" outlineLevel="0" collapsed="false">
      <c r="A17" s="110" t="s">
        <v>105</v>
      </c>
      <c r="B17" s="111" t="n">
        <f aca="false">'CK completo'!G17</f>
        <v>8.190425</v>
      </c>
    </row>
    <row r="18" customFormat="false" ht="15" hidden="false" customHeight="false" outlineLevel="0" collapsed="false">
      <c r="A18" s="113" t="s">
        <v>100</v>
      </c>
      <c r="B18" s="114" t="n">
        <f aca="false">SUM(B14:B17)</f>
        <v>8.190425</v>
      </c>
    </row>
    <row r="19" customFormat="false" ht="15.75" hidden="false" customHeight="false" outlineLevel="0" collapsed="false">
      <c r="A19" s="115"/>
      <c r="B19" s="106"/>
    </row>
    <row r="20" customFormat="false" ht="15.75" hidden="false" customHeight="true" outlineLevel="0" collapsed="false">
      <c r="A20" s="107" t="s">
        <v>106</v>
      </c>
      <c r="B20" s="107"/>
    </row>
    <row r="21" customFormat="false" ht="15" hidden="false" customHeight="true" outlineLevel="0" collapsed="false">
      <c r="A21" s="116" t="s">
        <v>107</v>
      </c>
      <c r="B21" s="116"/>
    </row>
    <row r="22" customFormat="false" ht="15" hidden="false" customHeight="false" outlineLevel="0" collapsed="false">
      <c r="A22" s="112" t="s">
        <v>108</v>
      </c>
      <c r="B22" s="111"/>
    </row>
    <row r="23" customFormat="false" ht="15" hidden="false" customHeight="false" outlineLevel="0" collapsed="false">
      <c r="A23" s="112" t="s">
        <v>109</v>
      </c>
      <c r="B23" s="111"/>
    </row>
    <row r="24" customFormat="false" ht="15" hidden="false" customHeight="false" outlineLevel="0" collapsed="false">
      <c r="A24" s="112" t="s">
        <v>110</v>
      </c>
      <c r="B24" s="111"/>
    </row>
    <row r="25" customFormat="false" ht="15" hidden="false" customHeight="false" outlineLevel="0" collapsed="false">
      <c r="A25" s="112" t="s">
        <v>111</v>
      </c>
      <c r="B25" s="111"/>
    </row>
    <row r="26" customFormat="false" ht="15" hidden="false" customHeight="false" outlineLevel="0" collapsed="false">
      <c r="A26" s="112" t="s">
        <v>112</v>
      </c>
      <c r="B26" s="111"/>
    </row>
    <row r="27" customFormat="false" ht="15" hidden="false" customHeight="false" outlineLevel="0" collapsed="false">
      <c r="A27" s="112" t="s">
        <v>113</v>
      </c>
      <c r="B27" s="111"/>
    </row>
    <row r="28" customFormat="false" ht="15" hidden="false" customHeight="false" outlineLevel="0" collapsed="false">
      <c r="A28" s="112" t="s">
        <v>114</v>
      </c>
      <c r="B28" s="111"/>
    </row>
    <row r="29" customFormat="false" ht="15" hidden="false" customHeight="false" outlineLevel="0" collapsed="false">
      <c r="A29" s="112" t="s">
        <v>114</v>
      </c>
      <c r="B29" s="111"/>
    </row>
    <row r="30" customFormat="false" ht="15" hidden="false" customHeight="false" outlineLevel="0" collapsed="false">
      <c r="A30" s="117" t="s">
        <v>115</v>
      </c>
      <c r="B30" s="118" t="n">
        <f aca="false">SUM(B22:B29)</f>
        <v>0</v>
      </c>
    </row>
    <row r="31" customFormat="false" ht="15" hidden="false" customHeight="true" outlineLevel="0" collapsed="false">
      <c r="A31" s="119" t="s">
        <v>116</v>
      </c>
      <c r="B31" s="119"/>
    </row>
    <row r="32" customFormat="false" ht="15" hidden="false" customHeight="false" outlineLevel="0" collapsed="false">
      <c r="A32" s="110" t="s">
        <v>108</v>
      </c>
      <c r="B32" s="111" t="n">
        <f aca="false">'CK completo'!G31</f>
        <v>0</v>
      </c>
    </row>
    <row r="33" customFormat="false" ht="15" hidden="false" customHeight="false" outlineLevel="0" collapsed="false">
      <c r="A33" s="110" t="s">
        <v>109</v>
      </c>
      <c r="B33" s="111" t="n">
        <f aca="false">'CK completo'!G32</f>
        <v>2227.4489355</v>
      </c>
    </row>
    <row r="34" customFormat="false" ht="15" hidden="false" customHeight="false" outlineLevel="0" collapsed="false">
      <c r="A34" s="110" t="s">
        <v>110</v>
      </c>
      <c r="B34" s="111" t="n">
        <f aca="false">'CK completo'!G33</f>
        <v>0</v>
      </c>
    </row>
    <row r="35" customFormat="false" ht="15" hidden="false" customHeight="false" outlineLevel="0" collapsed="false">
      <c r="A35" s="110" t="s">
        <v>111</v>
      </c>
      <c r="B35" s="111" t="n">
        <f aca="false">'CK completo'!G34</f>
        <v>2961.0854931</v>
      </c>
    </row>
    <row r="36" customFormat="false" ht="15" hidden="false" customHeight="false" outlineLevel="0" collapsed="false">
      <c r="A36" s="110" t="s">
        <v>112</v>
      </c>
      <c r="B36" s="111" t="n">
        <f aca="false">'CK completo'!G35</f>
        <v>11131.75556895</v>
      </c>
    </row>
    <row r="37" customFormat="false" ht="15" hidden="false" customHeight="false" outlineLevel="0" collapsed="false">
      <c r="A37" s="110" t="s">
        <v>113</v>
      </c>
      <c r="B37" s="111" t="n">
        <f aca="false">'CK completo'!G36</f>
        <v>0</v>
      </c>
    </row>
    <row r="38" customFormat="false" ht="15" hidden="false" customHeight="false" outlineLevel="0" collapsed="false">
      <c r="A38" s="110" t="s">
        <v>117</v>
      </c>
      <c r="B38" s="111" t="n">
        <f aca="false">'CK completo'!G37</f>
        <v>1046.0551764</v>
      </c>
    </row>
    <row r="39" customFormat="false" ht="15" hidden="false" customHeight="false" outlineLevel="0" collapsed="false">
      <c r="A39" s="110" t="s">
        <v>114</v>
      </c>
      <c r="B39" s="111" t="n">
        <f aca="false">'CK completo'!G38</f>
        <v>479.51784109</v>
      </c>
    </row>
    <row r="40" customFormat="false" ht="15" hidden="false" customHeight="false" outlineLevel="0" collapsed="false">
      <c r="A40" s="117" t="s">
        <v>118</v>
      </c>
      <c r="B40" s="118" t="n">
        <f aca="false">SUM(B32:B39)</f>
        <v>17845.86301504</v>
      </c>
    </row>
    <row r="41" customFormat="false" ht="15" hidden="false" customHeight="false" outlineLevel="0" collapsed="false">
      <c r="A41" s="120"/>
      <c r="B41" s="121"/>
    </row>
    <row r="42" customFormat="false" ht="15" hidden="false" customHeight="false" outlineLevel="0" collapsed="false">
      <c r="A42" s="122" t="s">
        <v>119</v>
      </c>
      <c r="B42" s="118" t="n">
        <f aca="false">B30+B40</f>
        <v>17845.86301504</v>
      </c>
    </row>
    <row r="43" customFormat="false" ht="15" hidden="false" customHeight="false" outlineLevel="0" collapsed="false">
      <c r="A43" s="120" t="s">
        <v>120</v>
      </c>
      <c r="B43" s="123" t="n">
        <v>0.0408</v>
      </c>
    </row>
    <row r="44" customFormat="false" ht="15" hidden="false" customHeight="false" outlineLevel="0" collapsed="false">
      <c r="A44" s="124" t="s">
        <v>121</v>
      </c>
      <c r="B44" s="114" t="n">
        <f aca="false">B42*B43</f>
        <v>728.111211013632</v>
      </c>
    </row>
    <row r="45" customFormat="false" ht="15" hidden="false" customHeight="false" outlineLevel="0" collapsed="false">
      <c r="A45" s="125"/>
      <c r="B45" s="126"/>
    </row>
    <row r="46" customFormat="false" ht="15" hidden="false" customHeight="false" outlineLevel="0" collapsed="false">
      <c r="A46" s="122" t="s">
        <v>122</v>
      </c>
      <c r="B46" s="114" t="n">
        <f aca="false">B11+B18+B44</f>
        <v>2467.26064602363</v>
      </c>
    </row>
    <row r="47" customFormat="false" ht="15" hidden="false" customHeight="false" outlineLevel="0" collapsed="false">
      <c r="A47" s="2"/>
      <c r="B47" s="106"/>
    </row>
  </sheetData>
  <mergeCells count="6">
    <mergeCell ref="A1:B1"/>
    <mergeCell ref="A3:B3"/>
    <mergeCell ref="A13:B13"/>
    <mergeCell ref="A20:B20"/>
    <mergeCell ref="A21:B21"/>
    <mergeCell ref="A31:B31"/>
  </mergeCells>
  <printOptions headings="false" gridLines="tru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3" activeCellId="0" sqref="D33:D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127" width="9.56"/>
    <col collapsed="false" customWidth="true" hidden="false" outlineLevel="0" max="3" min="3" style="0" width="2.7"/>
    <col collapsed="false" customWidth="true" hidden="false" outlineLevel="0" max="4" min="4" style="128" width="23.85"/>
    <col collapsed="false" customWidth="true" hidden="false" outlineLevel="0" max="5" min="5" style="0" width="3.42"/>
    <col collapsed="false" customWidth="true" hidden="false" outlineLevel="0" max="6" min="6" style="0" width="53.85"/>
    <col collapsed="false" customWidth="true" hidden="false" outlineLevel="0" max="7" min="7" style="0" width="12.42"/>
  </cols>
  <sheetData>
    <row r="1" s="131" customFormat="true" ht="18" hidden="false" customHeight="true" outlineLevel="0" collapsed="false">
      <c r="A1" s="129" t="s">
        <v>123</v>
      </c>
      <c r="B1" s="130"/>
      <c r="D1" s="132" t="s">
        <v>124</v>
      </c>
    </row>
    <row r="2" s="134" customFormat="true" ht="18" hidden="false" customHeight="true" outlineLevel="0" collapsed="false">
      <c r="A2" s="133"/>
      <c r="B2" s="130" t="s">
        <v>125</v>
      </c>
      <c r="D2" s="135"/>
    </row>
    <row r="3" customFormat="false" ht="15.75" hidden="false" customHeight="true" outlineLevel="0" collapsed="false">
      <c r="A3" s="136" t="s">
        <v>126</v>
      </c>
      <c r="B3" s="137"/>
      <c r="D3" s="138"/>
      <c r="F3" s="107" t="s">
        <v>92</v>
      </c>
      <c r="G3" s="107"/>
    </row>
    <row r="4" customFormat="false" ht="15" hidden="false" customHeight="false" outlineLevel="0" collapsed="false">
      <c r="A4" s="139" t="s">
        <v>127</v>
      </c>
      <c r="B4" s="140" t="n">
        <v>1054.61</v>
      </c>
      <c r="C4" s="141"/>
      <c r="D4" s="140" t="n">
        <f aca="false">B4*0.7619/100</f>
        <v>8.03507359</v>
      </c>
      <c r="F4" s="142" t="s">
        <v>93</v>
      </c>
      <c r="G4" s="143" t="n">
        <f aca="false">D7</f>
        <v>45.07834683</v>
      </c>
    </row>
    <row r="5" customFormat="false" ht="15" hidden="false" customHeight="false" outlineLevel="0" collapsed="false">
      <c r="A5" s="144" t="s">
        <v>128</v>
      </c>
      <c r="B5" s="145" t="n">
        <v>462.5</v>
      </c>
      <c r="C5" s="146"/>
      <c r="D5" s="140" t="n">
        <f aca="false">B5*0.7619/100</f>
        <v>3.5237875</v>
      </c>
      <c r="F5" s="147" t="s">
        <v>94</v>
      </c>
      <c r="G5" s="148" t="n">
        <f aca="false">D8+D11+D12+D13+D14+D15+D16+D17+D18</f>
        <v>1249.36941044</v>
      </c>
    </row>
    <row r="6" customFormat="false" ht="15" hidden="false" customHeight="false" outlineLevel="0" collapsed="false">
      <c r="A6" s="149" t="s">
        <v>129</v>
      </c>
      <c r="B6" s="150" t="n">
        <v>11827.64</v>
      </c>
      <c r="C6" s="151"/>
      <c r="D6" s="140" t="n">
        <f aca="false">B6*0.7619/100</f>
        <v>90.11478916</v>
      </c>
      <c r="F6" s="152" t="s">
        <v>95</v>
      </c>
      <c r="G6" s="153" t="n">
        <f aca="false">D4</f>
        <v>8.03507359</v>
      </c>
    </row>
    <row r="7" customFormat="false" ht="15" hidden="false" customHeight="false" outlineLevel="0" collapsed="false">
      <c r="A7" s="154" t="s">
        <v>130</v>
      </c>
      <c r="B7" s="155" t="n">
        <f aca="false">3214.07+2702.5</f>
        <v>5916.57</v>
      </c>
      <c r="C7" s="156"/>
      <c r="D7" s="140" t="n">
        <f aca="false">B7*0.7619/100</f>
        <v>45.07834683</v>
      </c>
      <c r="F7" s="110" t="s">
        <v>96</v>
      </c>
      <c r="G7" s="111"/>
    </row>
    <row r="8" customFormat="false" ht="15" hidden="false" customHeight="false" outlineLevel="0" collapsed="false">
      <c r="A8" s="157" t="s">
        <v>131</v>
      </c>
      <c r="B8" s="158" t="n">
        <v>592.3</v>
      </c>
      <c r="C8" s="159"/>
      <c r="D8" s="140" t="n">
        <f aca="false">B8*0.7619/100</f>
        <v>4.5127337</v>
      </c>
      <c r="F8" s="160" t="s">
        <v>97</v>
      </c>
      <c r="G8" s="161" t="n">
        <f aca="false">D19+D20</f>
        <v>67.98799412</v>
      </c>
    </row>
    <row r="9" customFormat="false" ht="15" hidden="false" customHeight="false" outlineLevel="0" collapsed="false">
      <c r="A9" s="149" t="s">
        <v>132</v>
      </c>
      <c r="B9" s="150" t="n">
        <v>14057.44</v>
      </c>
      <c r="C9" s="151"/>
      <c r="D9" s="140" t="n">
        <f aca="false">B9*0.7619/100</f>
        <v>107.10363536</v>
      </c>
      <c r="F9" s="162" t="s">
        <v>98</v>
      </c>
      <c r="G9" s="163" t="n">
        <f aca="false">D6+D9+D10</f>
        <v>356.96439753</v>
      </c>
    </row>
    <row r="10" customFormat="false" ht="15" hidden="false" customHeight="false" outlineLevel="0" collapsed="false">
      <c r="A10" s="149" t="s">
        <v>133</v>
      </c>
      <c r="B10" s="150" t="n">
        <v>20966.79</v>
      </c>
      <c r="C10" s="151"/>
      <c r="D10" s="140" t="n">
        <f aca="false">B10*0.7619/100</f>
        <v>159.74597301</v>
      </c>
      <c r="F10" s="164" t="s">
        <v>99</v>
      </c>
      <c r="G10" s="165" t="n">
        <f aca="false">D5</f>
        <v>3.5237875</v>
      </c>
    </row>
    <row r="11" customFormat="false" ht="15" hidden="false" customHeight="false" outlineLevel="0" collapsed="false">
      <c r="A11" s="157" t="s">
        <v>134</v>
      </c>
      <c r="B11" s="158" t="n">
        <v>27766.29</v>
      </c>
      <c r="C11" s="159"/>
      <c r="D11" s="140" t="n">
        <f aca="false">B11*0.7619/100</f>
        <v>211.55136351</v>
      </c>
      <c r="F11" s="113" t="s">
        <v>100</v>
      </c>
      <c r="G11" s="114" t="n">
        <f aca="false">SUM(G4:G10)</f>
        <v>1730.95901001</v>
      </c>
    </row>
    <row r="12" customFormat="false" ht="15.75" hidden="false" customHeight="false" outlineLevel="0" collapsed="false">
      <c r="A12" s="157" t="s">
        <v>135</v>
      </c>
      <c r="B12" s="158" t="n">
        <v>1106.24</v>
      </c>
      <c r="C12" s="159"/>
      <c r="D12" s="140" t="n">
        <f aca="false">B12*0.7619/100</f>
        <v>8.42844256</v>
      </c>
      <c r="F12" s="2"/>
      <c r="G12" s="106"/>
    </row>
    <row r="13" customFormat="false" ht="15.75" hidden="false" customHeight="true" outlineLevel="0" collapsed="false">
      <c r="A13" s="157" t="s">
        <v>136</v>
      </c>
      <c r="B13" s="158" t="n">
        <v>3337.72</v>
      </c>
      <c r="C13" s="159"/>
      <c r="D13" s="140" t="n">
        <f aca="false">B13*0.7619/100</f>
        <v>25.43008868</v>
      </c>
      <c r="F13" s="107" t="s">
        <v>101</v>
      </c>
      <c r="G13" s="107"/>
    </row>
    <row r="14" customFormat="false" ht="15" hidden="false" customHeight="false" outlineLevel="0" collapsed="false">
      <c r="A14" s="157" t="s">
        <v>137</v>
      </c>
      <c r="B14" s="158" t="n">
        <v>93808.9</v>
      </c>
      <c r="C14" s="159"/>
      <c r="D14" s="140" t="n">
        <f aca="false">B14*0.7619/100</f>
        <v>714.7300091</v>
      </c>
      <c r="F14" s="108" t="s">
        <v>102</v>
      </c>
      <c r="G14" s="109"/>
    </row>
    <row r="15" customFormat="false" ht="15" hidden="false" customHeight="false" outlineLevel="0" collapsed="false">
      <c r="A15" s="157" t="s">
        <v>138</v>
      </c>
      <c r="B15" s="158" t="n">
        <v>5243.88</v>
      </c>
      <c r="C15" s="159"/>
      <c r="D15" s="140" t="n">
        <f aca="false">B15*0.7619/100</f>
        <v>39.95312172</v>
      </c>
      <c r="F15" s="110" t="s">
        <v>103</v>
      </c>
      <c r="G15" s="111"/>
    </row>
    <row r="16" customFormat="false" ht="15" hidden="false" customHeight="false" outlineLevel="0" collapsed="false">
      <c r="A16" s="157" t="s">
        <v>139</v>
      </c>
      <c r="B16" s="158" t="n">
        <v>29250</v>
      </c>
      <c r="C16" s="159"/>
      <c r="D16" s="140" t="n">
        <f aca="false">B16*0.7619/100</f>
        <v>222.85575</v>
      </c>
      <c r="F16" s="110" t="s">
        <v>104</v>
      </c>
      <c r="G16" s="111"/>
    </row>
    <row r="17" customFormat="false" ht="15" hidden="false" customHeight="false" outlineLevel="0" collapsed="false">
      <c r="A17" s="157" t="s">
        <v>140</v>
      </c>
      <c r="B17" s="158"/>
      <c r="C17" s="159"/>
      <c r="D17" s="140" t="n">
        <f aca="false">B17*0.7619/100</f>
        <v>0</v>
      </c>
      <c r="F17" s="113" t="s">
        <v>100</v>
      </c>
      <c r="G17" s="114" t="n">
        <f aca="false">D25</f>
        <v>8.190425</v>
      </c>
    </row>
    <row r="18" customFormat="false" ht="15.75" hidden="false" customHeight="false" outlineLevel="0" collapsed="false">
      <c r="A18" s="157" t="s">
        <v>141</v>
      </c>
      <c r="B18" s="158" t="n">
        <v>2875.43</v>
      </c>
      <c r="C18" s="159"/>
      <c r="D18" s="140" t="n">
        <f aca="false">B18*0.7619/100</f>
        <v>21.90790117</v>
      </c>
      <c r="F18" s="115"/>
      <c r="G18" s="106"/>
    </row>
    <row r="19" customFormat="false" ht="15.75" hidden="false" customHeight="true" outlineLevel="0" collapsed="false">
      <c r="A19" s="166" t="s">
        <v>142</v>
      </c>
      <c r="B19" s="167" t="n">
        <v>3824.55</v>
      </c>
      <c r="C19" s="168"/>
      <c r="D19" s="140" t="n">
        <f aca="false">B19*0.7619/100</f>
        <v>29.13924645</v>
      </c>
      <c r="F19" s="107" t="s">
        <v>106</v>
      </c>
      <c r="G19" s="107"/>
    </row>
    <row r="20" customFormat="false" ht="15" hidden="false" customHeight="true" outlineLevel="0" collapsed="false">
      <c r="A20" s="166" t="s">
        <v>143</v>
      </c>
      <c r="B20" s="167" t="n">
        <v>5098.93</v>
      </c>
      <c r="C20" s="168"/>
      <c r="D20" s="140" t="n">
        <f aca="false">B20*0.7619/100</f>
        <v>38.84874767</v>
      </c>
      <c r="F20" s="116" t="s">
        <v>107</v>
      </c>
      <c r="G20" s="116"/>
    </row>
    <row r="21" customFormat="false" ht="15" hidden="false" customHeight="false" outlineLevel="0" collapsed="false">
      <c r="A21" s="169" t="s">
        <v>100</v>
      </c>
      <c r="B21" s="170" t="n">
        <f aca="false">SUM(B4:B20)</f>
        <v>227189.79</v>
      </c>
      <c r="D21" s="171" t="n">
        <f aca="false">SUM(D4:D20)</f>
        <v>1730.95901001</v>
      </c>
      <c r="F21" s="112" t="s">
        <v>108</v>
      </c>
      <c r="G21" s="111"/>
    </row>
    <row r="22" customFormat="false" ht="15" hidden="false" customHeight="false" outlineLevel="0" collapsed="false">
      <c r="F22" s="112" t="s">
        <v>109</v>
      </c>
      <c r="G22" s="111"/>
    </row>
    <row r="23" customFormat="false" ht="15" hidden="false" customHeight="false" outlineLevel="0" collapsed="false">
      <c r="A23" s="136" t="s">
        <v>144</v>
      </c>
      <c r="B23" s="137"/>
      <c r="D23" s="138"/>
      <c r="F23" s="112" t="s">
        <v>110</v>
      </c>
      <c r="G23" s="111"/>
    </row>
    <row r="24" customFormat="false" ht="15" hidden="false" customHeight="false" outlineLevel="0" collapsed="false">
      <c r="A24" s="172"/>
      <c r="B24" s="173"/>
      <c r="D24" s="174"/>
      <c r="F24" s="112" t="s">
        <v>111</v>
      </c>
      <c r="G24" s="111"/>
    </row>
    <row r="25" customFormat="false" ht="15" hidden="false" customHeight="false" outlineLevel="0" collapsed="false">
      <c r="A25" s="169" t="s">
        <v>100</v>
      </c>
      <c r="B25" s="170" t="n">
        <v>1075</v>
      </c>
      <c r="D25" s="140" t="n">
        <f aca="false">B25*0.7619/100</f>
        <v>8.190425</v>
      </c>
      <c r="F25" s="112" t="s">
        <v>112</v>
      </c>
      <c r="G25" s="111"/>
    </row>
    <row r="26" customFormat="false" ht="15" hidden="false" customHeight="false" outlineLevel="0" collapsed="false">
      <c r="F26" s="112" t="s">
        <v>113</v>
      </c>
      <c r="G26" s="111"/>
    </row>
    <row r="27" customFormat="false" ht="15" hidden="false" customHeight="false" outlineLevel="0" collapsed="false">
      <c r="A27" s="136" t="s">
        <v>145</v>
      </c>
      <c r="B27" s="137"/>
      <c r="D27" s="138"/>
      <c r="F27" s="112" t="s">
        <v>114</v>
      </c>
      <c r="G27" s="111"/>
    </row>
    <row r="28" customFormat="false" ht="15" hidden="false" customHeight="false" outlineLevel="0" collapsed="false">
      <c r="A28" s="175" t="s">
        <v>146</v>
      </c>
      <c r="F28" s="112" t="s">
        <v>114</v>
      </c>
      <c r="G28" s="111"/>
    </row>
    <row r="29" customFormat="false" ht="15" hidden="false" customHeight="false" outlineLevel="0" collapsed="false">
      <c r="A29" s="172"/>
      <c r="B29" s="173"/>
      <c r="D29" s="174"/>
      <c r="F29" s="117" t="s">
        <v>115</v>
      </c>
      <c r="G29" s="118"/>
    </row>
    <row r="30" customFormat="false" ht="15" hidden="false" customHeight="true" outlineLevel="0" collapsed="false">
      <c r="A30" s="172"/>
      <c r="B30" s="173"/>
      <c r="D30" s="174"/>
      <c r="F30" s="119" t="s">
        <v>116</v>
      </c>
      <c r="G30" s="119"/>
    </row>
    <row r="31" customFormat="false" ht="15" hidden="false" customHeight="false" outlineLevel="0" collapsed="false">
      <c r="A31" s="176" t="s">
        <v>115</v>
      </c>
      <c r="B31" s="177" t="n">
        <f aca="false">SUM(B29:B30)</f>
        <v>0</v>
      </c>
      <c r="D31" s="178" t="n">
        <f aca="false">SUM(D29:D30)</f>
        <v>0</v>
      </c>
      <c r="F31" s="147" t="s">
        <v>108</v>
      </c>
      <c r="G31" s="148" t="n">
        <f aca="false">D48</f>
        <v>0</v>
      </c>
    </row>
    <row r="32" customFormat="false" ht="15" hidden="false" customHeight="false" outlineLevel="0" collapsed="false">
      <c r="A32" s="175" t="s">
        <v>147</v>
      </c>
      <c r="F32" s="179" t="s">
        <v>109</v>
      </c>
      <c r="G32" s="180" t="n">
        <f aca="false">D44+D45+D46+D47+D49</f>
        <v>2227.4489355</v>
      </c>
    </row>
    <row r="33" customFormat="false" ht="15" hidden="false" customHeight="false" outlineLevel="0" collapsed="false">
      <c r="A33" s="139" t="s">
        <v>148</v>
      </c>
      <c r="B33" s="140" t="n">
        <v>1054</v>
      </c>
      <c r="C33" s="141"/>
      <c r="D33" s="140" t="n">
        <f aca="false">B33*0.7619/100</f>
        <v>8.030426</v>
      </c>
      <c r="F33" s="110" t="s">
        <v>110</v>
      </c>
      <c r="G33" s="111"/>
    </row>
    <row r="34" customFormat="false" ht="15" hidden="false" customHeight="false" outlineLevel="0" collapsed="false">
      <c r="A34" s="139" t="s">
        <v>149</v>
      </c>
      <c r="B34" s="140" t="n">
        <v>925</v>
      </c>
      <c r="C34" s="141"/>
      <c r="D34" s="140" t="n">
        <f aca="false">B34*0.7619/100</f>
        <v>7.047575</v>
      </c>
      <c r="F34" s="160" t="s">
        <v>111</v>
      </c>
      <c r="G34" s="161" t="n">
        <f aca="false">D40</f>
        <v>2961.0854931</v>
      </c>
    </row>
    <row r="35" customFormat="false" ht="15" hidden="false" customHeight="false" outlineLevel="0" collapsed="false">
      <c r="A35" s="149" t="s">
        <v>150</v>
      </c>
      <c r="B35" s="150" t="n">
        <v>333554.05</v>
      </c>
      <c r="C35" s="181"/>
      <c r="D35" s="140" t="n">
        <f aca="false">B35*0.7619/100</f>
        <v>2541.34830695</v>
      </c>
      <c r="F35" s="162" t="s">
        <v>112</v>
      </c>
      <c r="G35" s="163" t="n">
        <f aca="false">D35+D36+D41</f>
        <v>11131.75556895</v>
      </c>
    </row>
    <row r="36" customFormat="false" ht="15" hidden="false" customHeight="false" outlineLevel="0" collapsed="false">
      <c r="A36" s="149" t="s">
        <v>151</v>
      </c>
      <c r="B36" s="150" t="n">
        <f aca="false">60000+215180+244200</f>
        <v>519380</v>
      </c>
      <c r="C36" s="181"/>
      <c r="D36" s="140" t="n">
        <f aca="false">B36*0.7619/100</f>
        <v>3957.15622</v>
      </c>
      <c r="F36" s="110" t="s">
        <v>113</v>
      </c>
      <c r="G36" s="111"/>
    </row>
    <row r="37" customFormat="false" ht="15" hidden="false" customHeight="false" outlineLevel="0" collapsed="false">
      <c r="A37" s="139" t="s">
        <v>152</v>
      </c>
      <c r="B37" s="140" t="n">
        <v>11885.6</v>
      </c>
      <c r="C37" s="141"/>
      <c r="D37" s="140" t="n">
        <f aca="false">B37*0.7619/100</f>
        <v>90.5563864</v>
      </c>
      <c r="F37" s="164" t="s">
        <v>117</v>
      </c>
      <c r="G37" s="165" t="n">
        <f aca="false">D42+D43</f>
        <v>1046.0551764</v>
      </c>
    </row>
    <row r="38" customFormat="false" ht="15" hidden="false" customHeight="false" outlineLevel="0" collapsed="false">
      <c r="A38" s="139" t="s">
        <v>153</v>
      </c>
      <c r="B38" s="140" t="n">
        <f aca="false">17607.6+2702.5</f>
        <v>20310.1</v>
      </c>
      <c r="C38" s="141"/>
      <c r="D38" s="140" t="n">
        <f aca="false">B38*0.7619/100</f>
        <v>154.7426519</v>
      </c>
      <c r="F38" s="152" t="s">
        <v>114</v>
      </c>
      <c r="G38" s="153" t="n">
        <f aca="false">D33+D34+D37+D38+D39+D50+D51</f>
        <v>479.51784109</v>
      </c>
    </row>
    <row r="39" customFormat="false" ht="15" hidden="false" customHeight="false" outlineLevel="0" collapsed="false">
      <c r="A39" s="139" t="s">
        <v>154</v>
      </c>
      <c r="B39" s="140" t="n">
        <v>1918.72</v>
      </c>
      <c r="C39" s="141"/>
      <c r="D39" s="140" t="n">
        <f aca="false">B39*0.7619/100</f>
        <v>14.61872768</v>
      </c>
      <c r="F39" s="117" t="s">
        <v>118</v>
      </c>
      <c r="G39" s="118" t="n">
        <f aca="false">SUM(G31:G38)</f>
        <v>17845.86301504</v>
      </c>
    </row>
    <row r="40" customFormat="false" ht="15" hidden="false" customHeight="false" outlineLevel="0" collapsed="false">
      <c r="A40" s="166" t="s">
        <v>155</v>
      </c>
      <c r="B40" s="167" t="n">
        <v>388644.9</v>
      </c>
      <c r="C40" s="168"/>
      <c r="D40" s="140" t="n">
        <f aca="false">B40*0.7619/100</f>
        <v>2961.0854931</v>
      </c>
    </row>
    <row r="41" customFormat="false" ht="15" hidden="false" customHeight="false" outlineLevel="0" collapsed="false">
      <c r="A41" s="149" t="s">
        <v>156</v>
      </c>
      <c r="B41" s="150" t="n">
        <v>608118</v>
      </c>
      <c r="C41" s="151"/>
      <c r="D41" s="140" t="n">
        <f aca="false">B41*0.7619/100</f>
        <v>4633.251042</v>
      </c>
    </row>
    <row r="42" customFormat="false" ht="15" hidden="false" customHeight="false" outlineLevel="0" collapsed="false">
      <c r="A42" s="144" t="s">
        <v>157</v>
      </c>
      <c r="B42" s="145" t="n">
        <v>133960</v>
      </c>
      <c r="C42" s="146"/>
      <c r="D42" s="140" t="n">
        <f aca="false">B42*0.7619/100</f>
        <v>1020.64124</v>
      </c>
    </row>
    <row r="43" customFormat="false" ht="15" hidden="false" customHeight="false" outlineLevel="0" collapsed="false">
      <c r="A43" s="144" t="s">
        <v>158</v>
      </c>
      <c r="B43" s="145" t="n">
        <v>3335.6</v>
      </c>
      <c r="C43" s="146"/>
      <c r="D43" s="140" t="n">
        <f aca="false">B43*0.7619/100</f>
        <v>25.4139364</v>
      </c>
    </row>
    <row r="44" customFormat="false" ht="15" hidden="false" customHeight="false" outlineLevel="0" collapsed="false">
      <c r="A44" s="154" t="s">
        <v>159</v>
      </c>
      <c r="B44" s="155" t="n">
        <v>11629.11</v>
      </c>
      <c r="C44" s="156"/>
      <c r="D44" s="140" t="n">
        <f aca="false">B44*0.7619/100</f>
        <v>88.60218909</v>
      </c>
    </row>
    <row r="45" customFormat="false" ht="15" hidden="false" customHeight="false" outlineLevel="0" collapsed="false">
      <c r="A45" s="154" t="s">
        <v>160</v>
      </c>
      <c r="B45" s="155" t="n">
        <v>204876.44</v>
      </c>
      <c r="C45" s="156"/>
      <c r="D45" s="140" t="n">
        <f aca="false">B45*0.7619/100</f>
        <v>1560.95359636</v>
      </c>
    </row>
    <row r="46" customFormat="false" ht="15" hidden="false" customHeight="false" outlineLevel="0" collapsed="false">
      <c r="A46" s="154" t="s">
        <v>161</v>
      </c>
      <c r="B46" s="155" t="n">
        <v>17773.41</v>
      </c>
      <c r="C46" s="156"/>
      <c r="D46" s="140" t="n">
        <f aca="false">B46*0.7619/100</f>
        <v>135.41561079</v>
      </c>
    </row>
    <row r="47" customFormat="false" ht="15" hidden="false" customHeight="false" outlineLevel="0" collapsed="false">
      <c r="A47" s="154" t="s">
        <v>162</v>
      </c>
      <c r="B47" s="155" t="n">
        <v>50886.98</v>
      </c>
      <c r="C47" s="156"/>
      <c r="D47" s="140" t="n">
        <f aca="false">B47*0.7619/100</f>
        <v>387.70790062</v>
      </c>
    </row>
    <row r="48" customFormat="false" ht="15" hidden="false" customHeight="false" outlineLevel="0" collapsed="false">
      <c r="A48" s="157" t="s">
        <v>163</v>
      </c>
      <c r="B48" s="158" t="n">
        <v>0</v>
      </c>
      <c r="C48" s="159"/>
      <c r="D48" s="140" t="n">
        <f aca="false">B48*0.7619/100</f>
        <v>0</v>
      </c>
    </row>
    <row r="49" customFormat="false" ht="15" hidden="false" customHeight="false" outlineLevel="0" collapsed="false">
      <c r="A49" s="154" t="s">
        <v>164</v>
      </c>
      <c r="B49" s="155" t="n">
        <v>7188.56</v>
      </c>
      <c r="C49" s="156"/>
      <c r="D49" s="140" t="n">
        <f aca="false">B49*0.7619/100</f>
        <v>54.76963864</v>
      </c>
    </row>
    <row r="50" customFormat="false" ht="15" hidden="false" customHeight="false" outlineLevel="0" collapsed="false">
      <c r="A50" s="139" t="s">
        <v>165</v>
      </c>
      <c r="B50" s="140" t="n">
        <v>12360.18</v>
      </c>
      <c r="C50" s="141"/>
      <c r="D50" s="140" t="n">
        <f aca="false">B50*0.7619/100</f>
        <v>94.17221142</v>
      </c>
    </row>
    <row r="51" customFormat="false" ht="15" hidden="false" customHeight="false" outlineLevel="0" collapsed="false">
      <c r="A51" s="139" t="s">
        <v>166</v>
      </c>
      <c r="B51" s="140" t="n">
        <v>14483.51</v>
      </c>
      <c r="C51" s="141"/>
      <c r="D51" s="140" t="n">
        <f aca="false">B51*0.7619/100</f>
        <v>110.34986269</v>
      </c>
    </row>
    <row r="52" customFormat="false" ht="15" hidden="false" customHeight="false" outlineLevel="0" collapsed="false">
      <c r="A52" s="176" t="s">
        <v>118</v>
      </c>
      <c r="B52" s="177" t="n">
        <f aca="false">SUM(B33:B51)</f>
        <v>2342284.16</v>
      </c>
      <c r="D52" s="178" t="n">
        <f aca="false">SUM(D33:D51)</f>
        <v>17845.86301504</v>
      </c>
    </row>
    <row r="53" customFormat="false" ht="15" hidden="false" customHeight="false" outlineLevel="0" collapsed="false">
      <c r="A53" s="176" t="s">
        <v>119</v>
      </c>
      <c r="B53" s="177" t="n">
        <f aca="false">B31+B52</f>
        <v>2342284.16</v>
      </c>
      <c r="D53" s="178" t="n">
        <f aca="false">D31+D52</f>
        <v>17845.86301504</v>
      </c>
    </row>
    <row r="54" customFormat="false" ht="15" hidden="false" customHeight="false" outlineLevel="0" collapsed="false">
      <c r="A54" s="182" t="s">
        <v>167</v>
      </c>
      <c r="B54" s="128" t="n">
        <v>4.08</v>
      </c>
      <c r="D54" s="183" t="n">
        <v>4.08</v>
      </c>
    </row>
    <row r="55" customFormat="false" ht="15" hidden="false" customHeight="false" outlineLevel="0" collapsed="false">
      <c r="A55" s="176" t="s">
        <v>168</v>
      </c>
      <c r="B55" s="184" t="n">
        <f aca="false">B53*B54/100</f>
        <v>95565.193728</v>
      </c>
      <c r="D55" s="185" t="n">
        <f aca="false">D53*D54/100</f>
        <v>728.111211013632</v>
      </c>
    </row>
    <row r="57" customFormat="false" ht="15" hidden="false" customHeight="false" outlineLevel="0" collapsed="false">
      <c r="A57" s="176" t="s">
        <v>122</v>
      </c>
      <c r="B57" s="186" t="n">
        <f aca="false">B21+B25+B55</f>
        <v>323829.983728</v>
      </c>
      <c r="D57" s="187" t="n">
        <f aca="false">D21+D25+D55</f>
        <v>2467.26064602363</v>
      </c>
    </row>
    <row r="59" customFormat="false" ht="15" hidden="false" customHeight="false" outlineLevel="0" collapsed="false">
      <c r="B59" s="186"/>
      <c r="D59" s="187"/>
    </row>
  </sheetData>
  <mergeCells count="5">
    <mergeCell ref="F3:G3"/>
    <mergeCell ref="F13:G13"/>
    <mergeCell ref="F19:G19"/>
    <mergeCell ref="F20:G20"/>
    <mergeCell ref="F30:G30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6.84"/>
    <col collapsed="false" customWidth="true" hidden="false" outlineLevel="0" max="3" min="3" style="0" width="17.28"/>
  </cols>
  <sheetData>
    <row r="1" customFormat="false" ht="19.5" hidden="false" customHeight="false" outlineLevel="0" collapsed="false">
      <c r="A1" s="188" t="s">
        <v>169</v>
      </c>
      <c r="B1" s="188"/>
      <c r="C1" s="188" t="s">
        <v>170</v>
      </c>
    </row>
    <row r="2" customFormat="false" ht="15" hidden="false" customHeight="false" outlineLevel="0" collapsed="false">
      <c r="A2" s="0" t="s">
        <v>171</v>
      </c>
      <c r="C2" s="12"/>
    </row>
    <row r="3" customFormat="false" ht="15" hidden="false" customHeight="false" outlineLevel="0" collapsed="false">
      <c r="A3" s="0" t="s">
        <v>172</v>
      </c>
      <c r="C3" s="18"/>
    </row>
    <row r="4" customFormat="false" ht="15" hidden="false" customHeight="false" outlineLevel="0" collapsed="false">
      <c r="A4" s="189" t="s">
        <v>100</v>
      </c>
      <c r="C4" s="190" t="n">
        <f aca="false">SUM(C2:C3)</f>
        <v>0</v>
      </c>
    </row>
    <row r="5" customFormat="false" ht="15.75" hidden="false" customHeight="false" outlineLevel="0" collapsed="false"/>
    <row r="6" customFormat="false" ht="19.5" hidden="false" customHeight="false" outlineLevel="0" collapsed="false">
      <c r="A6" s="188" t="s">
        <v>173</v>
      </c>
      <c r="B6" s="191" t="s">
        <v>174</v>
      </c>
      <c r="C6" s="188" t="s">
        <v>170</v>
      </c>
    </row>
    <row r="7" customFormat="false" ht="15" hidden="false" customHeight="false" outlineLevel="0" collapsed="false">
      <c r="A7" s="192" t="s">
        <v>175</v>
      </c>
      <c r="B7" s="193"/>
      <c r="C7" s="12"/>
    </row>
    <row r="8" customFormat="false" ht="15" hidden="false" customHeight="false" outlineLevel="0" collapsed="false">
      <c r="A8" s="192" t="s">
        <v>176</v>
      </c>
      <c r="B8" s="194"/>
      <c r="C8" s="18"/>
    </row>
    <row r="9" customFormat="false" ht="15" hidden="false" customHeight="false" outlineLevel="0" collapsed="false">
      <c r="A9" s="192" t="s">
        <v>177</v>
      </c>
      <c r="B9" s="194"/>
      <c r="C9" s="18"/>
    </row>
    <row r="10" customFormat="false" ht="15" hidden="false" customHeight="false" outlineLevel="0" collapsed="false">
      <c r="A10" s="192" t="s">
        <v>178</v>
      </c>
      <c r="B10" s="194"/>
      <c r="C10" s="18"/>
    </row>
    <row r="11" customFormat="false" ht="15" hidden="false" customHeight="false" outlineLevel="0" collapsed="false">
      <c r="A11" s="192" t="s">
        <v>179</v>
      </c>
      <c r="B11" s="194"/>
      <c r="C11" s="18"/>
    </row>
    <row r="12" customFormat="false" ht="15" hidden="false" customHeight="false" outlineLevel="0" collapsed="false">
      <c r="A12" s="192" t="s">
        <v>180</v>
      </c>
      <c r="B12" s="194"/>
      <c r="C12" s="18"/>
    </row>
    <row r="13" customFormat="false" ht="15" hidden="false" customHeight="false" outlineLevel="0" collapsed="false">
      <c r="A13" s="192" t="s">
        <v>181</v>
      </c>
      <c r="B13" s="194"/>
      <c r="C13" s="18"/>
    </row>
    <row r="14" customFormat="false" ht="15" hidden="false" customHeight="false" outlineLevel="0" collapsed="false">
      <c r="A14" s="189" t="s">
        <v>100</v>
      </c>
      <c r="B14" s="190" t="n">
        <f aca="false">SUM(B7:B13)</f>
        <v>0</v>
      </c>
      <c r="C14" s="190" t="n">
        <f aca="false">SUM(C7:C13)</f>
        <v>0</v>
      </c>
    </row>
    <row r="15" customFormat="false" ht="15" hidden="false" customHeight="false" outlineLevel="0" collapsed="false">
      <c r="A15" s="195"/>
      <c r="B15" s="196"/>
      <c r="C15" s="61"/>
    </row>
    <row r="16" customFormat="false" ht="15.75" hidden="false" customHeight="false" outlineLevel="0" collapsed="false"/>
    <row r="17" customFormat="false" ht="19.5" hidden="false" customHeight="false" outlineLevel="0" collapsed="false">
      <c r="A17" s="188" t="s">
        <v>182</v>
      </c>
      <c r="B17" s="191" t="s">
        <v>174</v>
      </c>
      <c r="C17" s="188" t="s">
        <v>170</v>
      </c>
    </row>
    <row r="18" customFormat="false" ht="15" hidden="false" customHeight="false" outlineLevel="0" collapsed="false">
      <c r="A18" s="192" t="s">
        <v>183</v>
      </c>
      <c r="B18" s="194"/>
      <c r="C18" s="18"/>
    </row>
    <row r="19" customFormat="false" ht="15" hidden="false" customHeight="false" outlineLevel="0" collapsed="false">
      <c r="A19" s="197" t="s">
        <v>184</v>
      </c>
      <c r="B19" s="194"/>
      <c r="C19" s="18"/>
    </row>
    <row r="20" customFormat="false" ht="15" hidden="false" customHeight="false" outlineLevel="0" collapsed="false">
      <c r="A20" s="197" t="s">
        <v>185</v>
      </c>
      <c r="B20" s="194"/>
      <c r="C20" s="18"/>
    </row>
    <row r="21" customFormat="false" ht="15" hidden="false" customHeight="false" outlineLevel="0" collapsed="false">
      <c r="A21" s="197" t="s">
        <v>185</v>
      </c>
      <c r="B21" s="194"/>
      <c r="C21" s="18"/>
    </row>
    <row r="22" customFormat="false" ht="15" hidden="false" customHeight="false" outlineLevel="0" collapsed="false">
      <c r="A22" s="189" t="s">
        <v>100</v>
      </c>
      <c r="B22" s="190" t="n">
        <f aca="false">SUM(B18:B21)</f>
        <v>0</v>
      </c>
      <c r="C22" s="190" t="n">
        <f aca="false">SUM(C18:C2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7.42"/>
    <col collapsed="false" customWidth="true" hidden="false" outlineLevel="0" max="3" min="3" style="0" width="18.28"/>
    <col collapsed="false" customWidth="true" hidden="false" outlineLevel="0" max="4" min="4" style="0" width="14.7"/>
    <col collapsed="false" customWidth="true" hidden="false" outlineLevel="0" max="7" min="7" style="0" width="19.85"/>
    <col collapsed="false" customWidth="true" hidden="false" outlineLevel="0" max="8" min="8" style="0" width="18.41"/>
  </cols>
  <sheetData>
    <row r="1" customFormat="false" ht="21.75" hidden="false" customHeight="false" outlineLevel="0" collapsed="false">
      <c r="A1" s="198" t="s">
        <v>186</v>
      </c>
      <c r="B1" s="198"/>
      <c r="C1" s="2"/>
    </row>
    <row r="2" customFormat="false" ht="15" hidden="false" customHeight="false" outlineLevel="0" collapsed="false">
      <c r="A2" s="11" t="s">
        <v>187</v>
      </c>
      <c r="B2" s="43" t="n">
        <f aca="false">+CG!L54-CG!E56</f>
        <v>80129.16</v>
      </c>
      <c r="C2" s="2"/>
    </row>
    <row r="3" customFormat="false" ht="15" hidden="false" customHeight="false" outlineLevel="0" collapsed="false">
      <c r="A3" s="16" t="s">
        <v>188</v>
      </c>
      <c r="B3" s="18" t="n">
        <f aca="false">+CC!G25+CG!E56</f>
        <v>77837.21</v>
      </c>
      <c r="C3" s="2"/>
    </row>
    <row r="4" customFormat="false" ht="15" hidden="false" customHeight="false" outlineLevel="0" collapsed="false">
      <c r="A4" s="16" t="s">
        <v>189</v>
      </c>
      <c r="B4" s="18" t="n">
        <f aca="false">+CK!B46</f>
        <v>2467.26064602363</v>
      </c>
      <c r="C4" s="2"/>
    </row>
    <row r="5" customFormat="false" ht="15" hidden="false" customHeight="false" outlineLevel="0" collapsed="false">
      <c r="A5" s="199" t="s">
        <v>190</v>
      </c>
      <c r="B5" s="18" t="n">
        <f aca="false">Riduzioni!B14+Riduzioni!C14</f>
        <v>0</v>
      </c>
      <c r="C5" s="2"/>
    </row>
    <row r="6" customFormat="false" ht="15" hidden="false" customHeight="false" outlineLevel="0" collapsed="false">
      <c r="A6" s="199" t="s">
        <v>182</v>
      </c>
      <c r="B6" s="18" t="n">
        <f aca="false">Riduzioni!B22+Riduzioni!C22</f>
        <v>0</v>
      </c>
      <c r="C6" s="2"/>
    </row>
    <row r="7" customFormat="false" ht="15" hidden="false" customHeight="false" outlineLevel="0" collapsed="false">
      <c r="A7" s="199" t="s">
        <v>191</v>
      </c>
      <c r="B7" s="18" t="n">
        <f aca="false">-B6</f>
        <v>-0</v>
      </c>
      <c r="C7" s="2"/>
    </row>
    <row r="8" customFormat="false" ht="15" hidden="false" customHeight="false" outlineLevel="0" collapsed="false">
      <c r="A8" s="200" t="s">
        <v>192</v>
      </c>
      <c r="B8" s="190" t="n">
        <f aca="false">SUM(B2:B7)</f>
        <v>160433.630646024</v>
      </c>
      <c r="C8" s="2"/>
    </row>
    <row r="9" customFormat="false" ht="15.75" hidden="false" customHeight="false" outlineLevel="0" collapsed="false">
      <c r="A9" s="59"/>
      <c r="B9" s="61"/>
      <c r="C9" s="2"/>
    </row>
    <row r="10" customFormat="false" ht="15.75" hidden="false" customHeight="false" outlineLevel="0" collapsed="false">
      <c r="A10" s="201" t="s">
        <v>193</v>
      </c>
      <c r="B10" s="202" t="n">
        <f aca="false">+Riduzioni!C4</f>
        <v>0</v>
      </c>
      <c r="C10" s="2"/>
    </row>
    <row r="11" customFormat="false" ht="1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21.75" hidden="false" customHeight="false" outlineLevel="0" collapsed="false">
      <c r="A13" s="203" t="s">
        <v>194</v>
      </c>
      <c r="B13" s="203"/>
      <c r="C13" s="2"/>
    </row>
    <row r="14" customFormat="false" ht="15" hidden="false" customHeight="false" outlineLevel="0" collapsed="false">
      <c r="A14" s="2"/>
      <c r="B14" s="2"/>
      <c r="C14" s="2"/>
    </row>
    <row r="15" customFormat="false" ht="15.75" hidden="false" customHeight="false" outlineLevel="0" collapsed="false">
      <c r="A15" s="2"/>
      <c r="B15" s="2"/>
      <c r="C15" s="2"/>
    </row>
    <row r="16" customFormat="false" ht="15.75" hidden="false" customHeight="false" outlineLevel="0" collapsed="false">
      <c r="A16" s="204" t="s">
        <v>195</v>
      </c>
      <c r="B16" s="204"/>
      <c r="C16" s="2"/>
    </row>
    <row r="17" customFormat="false" ht="15" hidden="false" customHeight="false" outlineLevel="0" collapsed="false">
      <c r="A17" s="11" t="s">
        <v>196</v>
      </c>
      <c r="B17" s="12" t="n">
        <f aca="false">+CG!L7</f>
        <v>12669.38</v>
      </c>
      <c r="C17" s="2"/>
    </row>
    <row r="18" customFormat="false" ht="15" hidden="false" customHeight="false" outlineLevel="0" collapsed="false">
      <c r="A18" s="16" t="s">
        <v>197</v>
      </c>
      <c r="B18" s="18" t="n">
        <f aca="false">+CG!L8</f>
        <v>24233.76</v>
      </c>
      <c r="C18" s="2"/>
    </row>
    <row r="19" customFormat="false" ht="15" hidden="false" customHeight="false" outlineLevel="0" collapsed="false">
      <c r="A19" s="16" t="s">
        <v>198</v>
      </c>
      <c r="B19" s="45" t="n">
        <f aca="false">+CG!L29</f>
        <v>31808.59</v>
      </c>
      <c r="C19" s="2"/>
    </row>
    <row r="20" customFormat="false" ht="15" hidden="false" customHeight="false" outlineLevel="0" collapsed="false">
      <c r="A20" s="16" t="s">
        <v>199</v>
      </c>
      <c r="B20" s="18" t="n">
        <f aca="false">+CG!L52</f>
        <v>10218.74</v>
      </c>
      <c r="C20" s="2"/>
    </row>
    <row r="21" customFormat="false" ht="15" hidden="false" customHeight="false" outlineLevel="0" collapsed="false">
      <c r="A21" s="16" t="s">
        <v>200</v>
      </c>
      <c r="B21" s="18" t="n">
        <f aca="false">+Riduzioni!C14</f>
        <v>0</v>
      </c>
      <c r="C21" s="2"/>
    </row>
    <row r="22" customFormat="false" ht="15" hidden="false" customHeight="false" outlineLevel="0" collapsed="false">
      <c r="A22" s="205" t="s">
        <v>100</v>
      </c>
      <c r="B22" s="95" t="n">
        <f aca="false">SUM(B17:B21)</f>
        <v>78930.47</v>
      </c>
      <c r="C22" s="2"/>
    </row>
    <row r="23" customFormat="false" ht="15.75" hidden="false" customHeight="false" outlineLevel="0" collapsed="false">
      <c r="B23" s="2"/>
      <c r="C23" s="2"/>
    </row>
    <row r="24" customFormat="false" ht="15.75" hidden="false" customHeight="false" outlineLevel="0" collapsed="false">
      <c r="A24" s="204" t="s">
        <v>201</v>
      </c>
      <c r="B24" s="204"/>
      <c r="C24" s="2"/>
    </row>
    <row r="25" customFormat="false" ht="15" hidden="false" customHeight="false" outlineLevel="0" collapsed="false">
      <c r="A25" s="11" t="s">
        <v>202</v>
      </c>
      <c r="B25" s="43" t="n">
        <f aca="false">+CG!L6</f>
        <v>256.69</v>
      </c>
      <c r="C25" s="2"/>
    </row>
    <row r="26" customFormat="false" ht="15" hidden="false" customHeight="false" outlineLevel="0" collapsed="false">
      <c r="A26" s="16" t="s">
        <v>203</v>
      </c>
      <c r="B26" s="18" t="n">
        <f aca="false">+CC!G7</f>
        <v>23189.169</v>
      </c>
      <c r="C26" s="2"/>
    </row>
    <row r="27" customFormat="false" ht="15" hidden="false" customHeight="false" outlineLevel="0" collapsed="false">
      <c r="A27" s="16" t="s">
        <v>204</v>
      </c>
      <c r="B27" s="18" t="n">
        <f aca="false">+CC!G13</f>
        <v>36278.231</v>
      </c>
      <c r="C27" s="2"/>
    </row>
    <row r="28" customFormat="false" ht="15" hidden="false" customHeight="false" outlineLevel="0" collapsed="false">
      <c r="A28" s="16" t="s">
        <v>78</v>
      </c>
      <c r="B28" s="18" t="n">
        <f aca="false">+CC!G23</f>
        <v>18369.81</v>
      </c>
      <c r="C28" s="2"/>
    </row>
    <row r="29" customFormat="false" ht="15" hidden="false" customHeight="false" outlineLevel="0" collapsed="false">
      <c r="A29" s="16" t="s">
        <v>205</v>
      </c>
      <c r="B29" s="18" t="n">
        <f aca="false">+CG!L9</f>
        <v>942</v>
      </c>
    </row>
    <row r="30" customFormat="false" ht="15" hidden="false" customHeight="false" outlineLevel="0" collapsed="false">
      <c r="A30" s="16" t="s">
        <v>206</v>
      </c>
      <c r="B30" s="206" t="n">
        <f aca="false">Riduzioni!B14</f>
        <v>0</v>
      </c>
    </row>
    <row r="31" customFormat="false" ht="15" hidden="false" customHeight="false" outlineLevel="0" collapsed="false">
      <c r="A31" s="205" t="s">
        <v>207</v>
      </c>
      <c r="B31" s="190" t="n">
        <f aca="false">SUM(B25:B30)</f>
        <v>79035.9</v>
      </c>
      <c r="D31" s="207"/>
    </row>
    <row r="32" customFormat="false" ht="15" hidden="false" customHeight="false" outlineLevel="0" collapsed="false">
      <c r="A32" s="16" t="s">
        <v>189</v>
      </c>
      <c r="B32" s="64" t="n">
        <f aca="false">+CK!B46</f>
        <v>2467.26064602363</v>
      </c>
    </row>
    <row r="33" customFormat="false" ht="15" hidden="false" customHeight="false" outlineLevel="0" collapsed="false">
      <c r="A33" s="205" t="s">
        <v>208</v>
      </c>
      <c r="B33" s="95" t="n">
        <f aca="false">+B31+B32</f>
        <v>81503.1606460236</v>
      </c>
    </row>
    <row r="34" customFormat="false" ht="15" hidden="false" customHeight="false" outlineLevel="0" collapsed="false">
      <c r="B34" s="208"/>
    </row>
    <row r="35" customFormat="false" ht="15" hidden="false" customHeight="false" outlineLevel="0" collapsed="false">
      <c r="A35" s="0" t="s">
        <v>209</v>
      </c>
      <c r="B35" s="64" t="n">
        <f aca="false">+B22+B33</f>
        <v>160433.630646024</v>
      </c>
      <c r="C35" s="209"/>
      <c r="D35" s="64"/>
    </row>
    <row r="36" customFormat="false" ht="15" hidden="false" customHeight="false" outlineLevel="0" collapsed="false">
      <c r="B36" s="208" t="str">
        <f aca="false">+IF(B35=B8,"verificato","non verificato")</f>
        <v>verificato</v>
      </c>
      <c r="D36" s="209"/>
    </row>
    <row r="37" customFormat="false" ht="15" hidden="false" customHeight="false" outlineLevel="0" collapsed="false">
      <c r="D37" s="64"/>
    </row>
  </sheetData>
  <mergeCells count="4">
    <mergeCell ref="A1:B1"/>
    <mergeCell ref="A13:B13"/>
    <mergeCell ref="A16:B16"/>
    <mergeCell ref="A24:B24"/>
  </mergeCells>
  <printOptions headings="false" gridLines="tru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5T13:54:16Z</dcterms:created>
  <dc:creator>maurizio</dc:creator>
  <dc:description/>
  <dc:language>en-US</dc:language>
  <cp:lastModifiedBy>Marta Ferrari</cp:lastModifiedBy>
  <cp:lastPrinted>2014-06-05T13:33:51Z</cp:lastPrinted>
  <dcterms:modified xsi:type="dcterms:W3CDTF">2014-07-17T13:30:38Z</dcterms:modified>
  <cp:revision>0</cp:revision>
  <dc:subject/>
  <dc:title/>
</cp:coreProperties>
</file>